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000 parti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Partie</t>
  </si>
  <si>
    <t xml:space="preserve">Joueur</t>
  </si>
  <si>
    <t xml:space="preserve">Gain à chaque partie</t>
  </si>
  <si>
    <t xml:space="preserve">Fréquences</t>
  </si>
  <si>
    <t xml:space="preserve">Nombre de fois où le joueur perd 1€</t>
  </si>
  <si>
    <t xml:space="preserve">Nombre de fois où le joueur gagne 1€</t>
  </si>
  <si>
    <t xml:space="preserve">Nombre de fois où le joueur gagne 19€</t>
  </si>
  <si>
    <t xml:space="preserve">Gain moy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4.99"/>
    <col collapsed="false" customWidth="true" hidden="false" outlineLevel="0" max="3" min="3" style="1" width="21.13"/>
    <col collapsed="false" customWidth="true" hidden="false" outlineLevel="0" max="5" min="5" style="0" width="18.99"/>
    <col collapsed="false" customWidth="true" hidden="false" outlineLevel="0" max="6" min="6" style="1" width="16.13"/>
    <col collapsed="false" customWidth="true" hidden="false" outlineLevel="0" max="8" min="8" style="1" width="11.42"/>
  </cols>
  <sheetData>
    <row r="1" customFormat="false" ht="37.5" hidden="false" customHeight="true" outlineLevel="0" collapsed="false">
      <c r="A1" s="2" t="s">
        <v>0</v>
      </c>
      <c r="B1" s="2" t="s">
        <v>1</v>
      </c>
      <c r="C1" s="3" t="s">
        <v>2</v>
      </c>
      <c r="H1" s="4" t="s">
        <v>3</v>
      </c>
    </row>
    <row r="2" customFormat="false" ht="15" hidden="false" customHeight="false" outlineLevel="0" collapsed="false">
      <c r="A2" s="5" t="n">
        <v>1</v>
      </c>
      <c r="B2" s="5" t="n">
        <f aca="true">RAND()</f>
        <v>0.684892690926759</v>
      </c>
      <c r="C2" s="5" t="n">
        <f aca="false">IF(B2&lt;0.05,19,IF(B2&lt;0.25,1,-1))</f>
        <v>-1</v>
      </c>
      <c r="E2" s="6" t="s">
        <v>4</v>
      </c>
      <c r="F2" s="7"/>
      <c r="G2" s="7" t="n">
        <f aca="false">COUNTIF(C2:C10001,-1)</f>
        <v>7481</v>
      </c>
      <c r="H2" s="7" t="n">
        <f aca="false">G2/10000</f>
        <v>0.7481</v>
      </c>
    </row>
    <row r="3" customFormat="false" ht="15" hidden="false" customHeight="false" outlineLevel="0" collapsed="false">
      <c r="A3" s="5" t="n">
        <f aca="false">A2+1</f>
        <v>2</v>
      </c>
      <c r="B3" s="5" t="n">
        <f aca="true">RAND()</f>
        <v>0.989415629600463</v>
      </c>
      <c r="C3" s="5" t="n">
        <f aca="false">IF(B3&lt;0.05,19,IF(B3&lt;0.25,1,-1))</f>
        <v>-1</v>
      </c>
      <c r="E3" s="6" t="s">
        <v>5</v>
      </c>
      <c r="F3" s="7"/>
      <c r="G3" s="7" t="n">
        <f aca="false">COUNTIF(C2:C10001,1)</f>
        <v>2004</v>
      </c>
      <c r="H3" s="7" t="n">
        <f aca="false">G3/10000</f>
        <v>0.2004</v>
      </c>
    </row>
    <row r="4" customFormat="false" ht="15" hidden="false" customHeight="false" outlineLevel="0" collapsed="false">
      <c r="A4" s="5" t="n">
        <f aca="false">A3+1</f>
        <v>3</v>
      </c>
      <c r="B4" s="5" t="n">
        <f aca="true">RAND()</f>
        <v>0.470797824771845</v>
      </c>
      <c r="C4" s="5" t="n">
        <f aca="false">IF(B4&lt;0.05,19,IF(B4&lt;0.25,1,-1))</f>
        <v>-1</v>
      </c>
      <c r="E4" s="6" t="s">
        <v>6</v>
      </c>
      <c r="F4" s="7"/>
      <c r="G4" s="7" t="n">
        <f aca="false">COUNTIF(C2:C10001,19)</f>
        <v>515</v>
      </c>
      <c r="H4" s="7" t="n">
        <f aca="false">G4/10000</f>
        <v>0.0515</v>
      </c>
    </row>
    <row r="5" customFormat="false" ht="15" hidden="false" customHeight="false" outlineLevel="0" collapsed="false">
      <c r="A5" s="5" t="n">
        <f aca="false">A4+1</f>
        <v>4</v>
      </c>
      <c r="B5" s="5" t="n">
        <f aca="true">RAND()</f>
        <v>0.169653279965629</v>
      </c>
      <c r="C5" s="5" t="n">
        <f aca="false">IF(B5&lt;0.05,19,IF(B5&lt;0.25,1,-1))</f>
        <v>1</v>
      </c>
    </row>
    <row r="6" customFormat="false" ht="15" hidden="false" customHeight="false" outlineLevel="0" collapsed="false">
      <c r="A6" s="5" t="n">
        <f aca="false">A5+1</f>
        <v>5</v>
      </c>
      <c r="B6" s="5" t="n">
        <f aca="true">RAND()</f>
        <v>0.929761584377149</v>
      </c>
      <c r="C6" s="5" t="n">
        <f aca="false">IF(B6&lt;0.05,19,IF(B6&lt;0.25,1,-1))</f>
        <v>-1</v>
      </c>
      <c r="E6" s="8" t="s">
        <v>7</v>
      </c>
      <c r="F6" s="9" t="n">
        <f aca="false">AVERAGE(C2:C10001)</f>
        <v>0.4308</v>
      </c>
    </row>
    <row r="7" customFormat="false" ht="15" hidden="false" customHeight="false" outlineLevel="0" collapsed="false">
      <c r="A7" s="5" t="n">
        <f aca="false">A6+1</f>
        <v>6</v>
      </c>
      <c r="B7" s="5" t="n">
        <f aca="true">RAND()</f>
        <v>0.0430189333028178</v>
      </c>
      <c r="C7" s="5" t="n">
        <f aca="false">IF(B7&lt;0.05,19,IF(B7&lt;0.25,1,-1))</f>
        <v>19</v>
      </c>
    </row>
    <row r="8" customFormat="false" ht="15" hidden="false" customHeight="false" outlineLevel="0" collapsed="false">
      <c r="A8" s="5" t="n">
        <f aca="false">A7+1</f>
        <v>7</v>
      </c>
      <c r="B8" s="5" t="n">
        <f aca="true">RAND()</f>
        <v>0.448699698393465</v>
      </c>
      <c r="C8" s="5" t="n">
        <f aca="false">IF(B8&lt;0.05,19,IF(B8&lt;0.25,1,-1))</f>
        <v>-1</v>
      </c>
    </row>
    <row r="9" customFormat="false" ht="15" hidden="false" customHeight="false" outlineLevel="0" collapsed="false">
      <c r="A9" s="5" t="n">
        <f aca="false">A8+1</f>
        <v>8</v>
      </c>
      <c r="B9" s="5" t="n">
        <f aca="true">RAND()</f>
        <v>0.098013668447907</v>
      </c>
      <c r="C9" s="5" t="n">
        <f aca="false">IF(B9&lt;0.05,19,IF(B9&lt;0.25,1,-1))</f>
        <v>1</v>
      </c>
    </row>
    <row r="10" customFormat="false" ht="15" hidden="false" customHeight="false" outlineLevel="0" collapsed="false">
      <c r="A10" s="5" t="n">
        <f aca="false">A9+1</f>
        <v>9</v>
      </c>
      <c r="B10" s="5" t="n">
        <f aca="true">RAND()</f>
        <v>0.767064471256205</v>
      </c>
      <c r="C10" s="5" t="n">
        <f aca="false">IF(B10&lt;0.05,19,IF(B10&lt;0.25,1,-1))</f>
        <v>-1</v>
      </c>
    </row>
    <row r="11" customFormat="false" ht="15" hidden="false" customHeight="false" outlineLevel="0" collapsed="false">
      <c r="A11" s="5" t="n">
        <f aca="false">A10+1</f>
        <v>10</v>
      </c>
      <c r="B11" s="5" t="n">
        <f aca="true">RAND()</f>
        <v>0.644893589886331</v>
      </c>
      <c r="C11" s="5" t="n">
        <f aca="false">IF(B11&lt;0.05,19,IF(B11&lt;0.25,1,-1))</f>
        <v>-1</v>
      </c>
    </row>
    <row r="12" customFormat="false" ht="15" hidden="false" customHeight="false" outlineLevel="0" collapsed="false">
      <c r="A12" s="5" t="n">
        <f aca="false">A11+1</f>
        <v>11</v>
      </c>
      <c r="B12" s="5" t="n">
        <f aca="true">RAND()</f>
        <v>0.800696312520301</v>
      </c>
      <c r="C12" s="5" t="n">
        <f aca="false">IF(B12&lt;0.05,19,IF(B12&lt;0.25,1,-1))</f>
        <v>-1</v>
      </c>
    </row>
    <row r="13" customFormat="false" ht="15" hidden="false" customHeight="false" outlineLevel="0" collapsed="false">
      <c r="A13" s="5" t="n">
        <f aca="false">A12+1</f>
        <v>12</v>
      </c>
      <c r="B13" s="5" t="n">
        <f aca="true">RAND()</f>
        <v>0.00787507045128853</v>
      </c>
      <c r="C13" s="5" t="n">
        <f aca="false">IF(B13&lt;0.05,19,IF(B13&lt;0.25,1,-1))</f>
        <v>19</v>
      </c>
    </row>
    <row r="14" customFormat="false" ht="15" hidden="false" customHeight="false" outlineLevel="0" collapsed="false">
      <c r="A14" s="5" t="n">
        <f aca="false">A13+1</f>
        <v>13</v>
      </c>
      <c r="B14" s="5" t="n">
        <f aca="true">RAND()</f>
        <v>0.985750461994363</v>
      </c>
      <c r="C14" s="5" t="n">
        <f aca="false">IF(B14&lt;0.05,19,IF(B14&lt;0.25,1,-1))</f>
        <v>-1</v>
      </c>
    </row>
    <row r="15" customFormat="false" ht="15" hidden="false" customHeight="false" outlineLevel="0" collapsed="false">
      <c r="A15" s="5" t="n">
        <f aca="false">A14+1</f>
        <v>14</v>
      </c>
      <c r="B15" s="5" t="n">
        <f aca="true">RAND()</f>
        <v>0.236460745289714</v>
      </c>
      <c r="C15" s="5" t="n">
        <f aca="false">IF(B15&lt;0.05,19,IF(B15&lt;0.25,1,-1))</f>
        <v>1</v>
      </c>
    </row>
    <row r="16" customFormat="false" ht="15" hidden="false" customHeight="false" outlineLevel="0" collapsed="false">
      <c r="A16" s="5" t="n">
        <f aca="false">A15+1</f>
        <v>15</v>
      </c>
      <c r="B16" s="5" t="n">
        <f aca="true">RAND()</f>
        <v>0.12828973715404</v>
      </c>
      <c r="C16" s="5" t="n">
        <f aca="false">IF(B16&lt;0.05,19,IF(B16&lt;0.25,1,-1))</f>
        <v>1</v>
      </c>
    </row>
    <row r="17" customFormat="false" ht="15" hidden="false" customHeight="false" outlineLevel="0" collapsed="false">
      <c r="A17" s="5" t="n">
        <f aca="false">A16+1</f>
        <v>16</v>
      </c>
      <c r="B17" s="5" t="n">
        <f aca="true">RAND()</f>
        <v>0.304251750410318</v>
      </c>
      <c r="C17" s="5" t="n">
        <f aca="false">IF(B17&lt;0.05,19,IF(B17&lt;0.25,1,-1))</f>
        <v>-1</v>
      </c>
    </row>
    <row r="18" customFormat="false" ht="15" hidden="false" customHeight="false" outlineLevel="0" collapsed="false">
      <c r="A18" s="5" t="n">
        <f aca="false">A17+1</f>
        <v>17</v>
      </c>
      <c r="B18" s="5" t="n">
        <f aca="true">RAND()</f>
        <v>0.0587116968626236</v>
      </c>
      <c r="C18" s="5" t="n">
        <f aca="false">IF(B18&lt;0.05,19,IF(B18&lt;0.25,1,-1))</f>
        <v>1</v>
      </c>
    </row>
    <row r="19" customFormat="false" ht="15" hidden="false" customHeight="false" outlineLevel="0" collapsed="false">
      <c r="A19" s="5" t="n">
        <f aca="false">A18+1</f>
        <v>18</v>
      </c>
      <c r="B19" s="5" t="n">
        <f aca="true">RAND()</f>
        <v>0.109790057445858</v>
      </c>
      <c r="C19" s="5" t="n">
        <f aca="false">IF(B19&lt;0.05,19,IF(B19&lt;0.25,1,-1))</f>
        <v>1</v>
      </c>
    </row>
    <row r="20" customFormat="false" ht="15" hidden="false" customHeight="false" outlineLevel="0" collapsed="false">
      <c r="A20" s="5" t="n">
        <f aca="false">A19+1</f>
        <v>19</v>
      </c>
      <c r="B20" s="5" t="n">
        <f aca="true">RAND()</f>
        <v>0.240272222932562</v>
      </c>
      <c r="C20" s="5" t="n">
        <f aca="false">IF(B20&lt;0.05,19,IF(B20&lt;0.25,1,-1))</f>
        <v>1</v>
      </c>
    </row>
    <row r="21" customFormat="false" ht="15" hidden="false" customHeight="false" outlineLevel="0" collapsed="false">
      <c r="A21" s="5" t="n">
        <f aca="false">A20+1</f>
        <v>20</v>
      </c>
      <c r="B21" s="5" t="n">
        <f aca="true">RAND()</f>
        <v>0.0194148115032485</v>
      </c>
      <c r="C21" s="5" t="n">
        <f aca="false">IF(B21&lt;0.05,19,IF(B21&lt;0.25,1,-1))</f>
        <v>19</v>
      </c>
    </row>
    <row r="22" customFormat="false" ht="15" hidden="false" customHeight="false" outlineLevel="0" collapsed="false">
      <c r="A22" s="5" t="n">
        <f aca="false">A21+1</f>
        <v>21</v>
      </c>
      <c r="B22" s="5" t="n">
        <f aca="true">RAND()</f>
        <v>0.374360859843495</v>
      </c>
      <c r="C22" s="5" t="n">
        <f aca="false">IF(B22&lt;0.05,19,IF(B22&lt;0.25,1,-1))</f>
        <v>-1</v>
      </c>
    </row>
    <row r="23" customFormat="false" ht="15" hidden="false" customHeight="false" outlineLevel="0" collapsed="false">
      <c r="A23" s="5" t="n">
        <f aca="false">A22+1</f>
        <v>22</v>
      </c>
      <c r="B23" s="5" t="n">
        <f aca="true">RAND()</f>
        <v>0.717950377967494</v>
      </c>
      <c r="C23" s="5" t="n">
        <f aca="false">IF(B23&lt;0.05,19,IF(B23&lt;0.25,1,-1))</f>
        <v>-1</v>
      </c>
    </row>
    <row r="24" customFormat="false" ht="15" hidden="false" customHeight="false" outlineLevel="0" collapsed="false">
      <c r="A24" s="5" t="n">
        <f aca="false">A23+1</f>
        <v>23</v>
      </c>
      <c r="B24" s="5" t="n">
        <f aca="true">RAND()</f>
        <v>0.632971375820959</v>
      </c>
      <c r="C24" s="5" t="n">
        <f aca="false">IF(B24&lt;0.05,19,IF(B24&lt;0.25,1,-1))</f>
        <v>-1</v>
      </c>
    </row>
    <row r="25" customFormat="false" ht="15" hidden="false" customHeight="false" outlineLevel="0" collapsed="false">
      <c r="A25" s="5" t="n">
        <f aca="false">A24+1</f>
        <v>24</v>
      </c>
      <c r="B25" s="5" t="n">
        <f aca="true">RAND()</f>
        <v>0.626969573270025</v>
      </c>
      <c r="C25" s="5" t="n">
        <f aca="false">IF(B25&lt;0.05,19,IF(B25&lt;0.25,1,-1))</f>
        <v>-1</v>
      </c>
    </row>
    <row r="26" customFormat="false" ht="15" hidden="false" customHeight="false" outlineLevel="0" collapsed="false">
      <c r="A26" s="5" t="n">
        <f aca="false">A25+1</f>
        <v>25</v>
      </c>
      <c r="B26" s="5" t="n">
        <f aca="true">RAND()</f>
        <v>0.342341744143445</v>
      </c>
      <c r="C26" s="5" t="n">
        <f aca="false">IF(B26&lt;0.05,19,IF(B26&lt;0.25,1,-1))</f>
        <v>-1</v>
      </c>
    </row>
    <row r="27" customFormat="false" ht="15" hidden="false" customHeight="false" outlineLevel="0" collapsed="false">
      <c r="A27" s="5" t="n">
        <f aca="false">A26+1</f>
        <v>26</v>
      </c>
      <c r="B27" s="5" t="n">
        <f aca="true">RAND()</f>
        <v>0.614730132501201</v>
      </c>
      <c r="C27" s="5" t="n">
        <f aca="false">IF(B27&lt;0.05,19,IF(B27&lt;0.25,1,-1))</f>
        <v>-1</v>
      </c>
    </row>
    <row r="28" customFormat="false" ht="15" hidden="false" customHeight="false" outlineLevel="0" collapsed="false">
      <c r="A28" s="5" t="n">
        <f aca="false">A27+1</f>
        <v>27</v>
      </c>
      <c r="B28" s="5" t="n">
        <f aca="true">RAND()</f>
        <v>0.964674895969749</v>
      </c>
      <c r="C28" s="5" t="n">
        <f aca="false">IF(B28&lt;0.05,19,IF(B28&lt;0.25,1,-1))</f>
        <v>-1</v>
      </c>
    </row>
    <row r="29" customFormat="false" ht="15" hidden="false" customHeight="false" outlineLevel="0" collapsed="false">
      <c r="A29" s="5" t="n">
        <f aca="false">A28+1</f>
        <v>28</v>
      </c>
      <c r="B29" s="5" t="n">
        <f aca="true">RAND()</f>
        <v>0.402608766490842</v>
      </c>
      <c r="C29" s="5" t="n">
        <f aca="false">IF(B29&lt;0.05,19,IF(B29&lt;0.25,1,-1))</f>
        <v>-1</v>
      </c>
    </row>
    <row r="30" customFormat="false" ht="15" hidden="false" customHeight="false" outlineLevel="0" collapsed="false">
      <c r="A30" s="5" t="n">
        <f aca="false">A29+1</f>
        <v>29</v>
      </c>
      <c r="B30" s="5" t="n">
        <f aca="true">RAND()</f>
        <v>0.158910847768485</v>
      </c>
      <c r="C30" s="5" t="n">
        <f aca="false">IF(B30&lt;0.05,19,IF(B30&lt;0.25,1,-1))</f>
        <v>1</v>
      </c>
    </row>
    <row r="31" customFormat="false" ht="15" hidden="false" customHeight="false" outlineLevel="0" collapsed="false">
      <c r="A31" s="5" t="n">
        <f aca="false">A30+1</f>
        <v>30</v>
      </c>
      <c r="B31" s="5" t="n">
        <f aca="true">RAND()</f>
        <v>0.108565069364974</v>
      </c>
      <c r="C31" s="5" t="n">
        <f aca="false">IF(B31&lt;0.05,19,IF(B31&lt;0.25,1,-1))</f>
        <v>1</v>
      </c>
    </row>
    <row r="32" customFormat="false" ht="15" hidden="false" customHeight="false" outlineLevel="0" collapsed="false">
      <c r="A32" s="5" t="n">
        <f aca="false">A31+1</f>
        <v>31</v>
      </c>
      <c r="B32" s="5" t="n">
        <f aca="true">RAND()</f>
        <v>0.924665070353255</v>
      </c>
      <c r="C32" s="5" t="n">
        <f aca="false">IF(B32&lt;0.05,19,IF(B32&lt;0.25,1,-1))</f>
        <v>-1</v>
      </c>
    </row>
    <row r="33" customFormat="false" ht="15" hidden="false" customHeight="false" outlineLevel="0" collapsed="false">
      <c r="A33" s="5" t="n">
        <f aca="false">A32+1</f>
        <v>32</v>
      </c>
      <c r="B33" s="5" t="n">
        <f aca="true">RAND()</f>
        <v>0.572570994932726</v>
      </c>
      <c r="C33" s="5" t="n">
        <f aca="false">IF(B33&lt;0.05,19,IF(B33&lt;0.25,1,-1))</f>
        <v>-1</v>
      </c>
    </row>
    <row r="34" customFormat="false" ht="15" hidden="false" customHeight="false" outlineLevel="0" collapsed="false">
      <c r="A34" s="5" t="n">
        <f aca="false">A33+1</f>
        <v>33</v>
      </c>
      <c r="B34" s="5" t="n">
        <f aca="true">RAND()</f>
        <v>0.246348421565196</v>
      </c>
      <c r="C34" s="5" t="n">
        <f aca="false">IF(B34&lt;0.05,19,IF(B34&lt;0.25,1,-1))</f>
        <v>1</v>
      </c>
    </row>
    <row r="35" customFormat="false" ht="15" hidden="false" customHeight="false" outlineLevel="0" collapsed="false">
      <c r="A35" s="5" t="n">
        <f aca="false">A34+1</f>
        <v>34</v>
      </c>
      <c r="B35" s="5" t="n">
        <f aca="true">RAND()</f>
        <v>0.719275880263213</v>
      </c>
      <c r="C35" s="5" t="n">
        <f aca="false">IF(B35&lt;0.05,19,IF(B35&lt;0.25,1,-1))</f>
        <v>-1</v>
      </c>
    </row>
    <row r="36" customFormat="false" ht="15" hidden="false" customHeight="false" outlineLevel="0" collapsed="false">
      <c r="A36" s="5" t="n">
        <f aca="false">A35+1</f>
        <v>35</v>
      </c>
      <c r="B36" s="5" t="n">
        <f aca="true">RAND()</f>
        <v>0.929647064520601</v>
      </c>
      <c r="C36" s="5" t="n">
        <f aca="false">IF(B36&lt;0.05,19,IF(B36&lt;0.25,1,-1))</f>
        <v>-1</v>
      </c>
    </row>
    <row r="37" customFormat="false" ht="15" hidden="false" customHeight="false" outlineLevel="0" collapsed="false">
      <c r="A37" s="5" t="n">
        <f aca="false">A36+1</f>
        <v>36</v>
      </c>
      <c r="B37" s="5" t="n">
        <f aca="true">RAND()</f>
        <v>0.492557600415188</v>
      </c>
      <c r="C37" s="5" t="n">
        <f aca="false">IF(B37&lt;0.05,19,IF(B37&lt;0.25,1,-1))</f>
        <v>-1</v>
      </c>
    </row>
    <row r="38" customFormat="false" ht="15" hidden="false" customHeight="false" outlineLevel="0" collapsed="false">
      <c r="A38" s="5" t="n">
        <f aca="false">A37+1</f>
        <v>37</v>
      </c>
      <c r="B38" s="5" t="n">
        <f aca="true">RAND()</f>
        <v>0.0951586025357816</v>
      </c>
      <c r="C38" s="5" t="n">
        <f aca="false">IF(B38&lt;0.05,19,IF(B38&lt;0.25,1,-1))</f>
        <v>1</v>
      </c>
    </row>
    <row r="39" customFormat="false" ht="15" hidden="false" customHeight="false" outlineLevel="0" collapsed="false">
      <c r="A39" s="5" t="n">
        <f aca="false">A38+1</f>
        <v>38</v>
      </c>
      <c r="B39" s="5" t="n">
        <f aca="true">RAND()</f>
        <v>0.307415952527194</v>
      </c>
      <c r="C39" s="5" t="n">
        <f aca="false">IF(B39&lt;0.05,19,IF(B39&lt;0.25,1,-1))</f>
        <v>-1</v>
      </c>
    </row>
    <row r="40" customFormat="false" ht="15" hidden="false" customHeight="false" outlineLevel="0" collapsed="false">
      <c r="A40" s="5" t="n">
        <f aca="false">A39+1</f>
        <v>39</v>
      </c>
      <c r="B40" s="5" t="n">
        <f aca="true">RAND()</f>
        <v>0.522869007379439</v>
      </c>
      <c r="C40" s="5" t="n">
        <f aca="false">IF(B40&lt;0.05,19,IF(B40&lt;0.25,1,-1))</f>
        <v>-1</v>
      </c>
    </row>
    <row r="41" customFormat="false" ht="15" hidden="false" customHeight="false" outlineLevel="0" collapsed="false">
      <c r="A41" s="5" t="n">
        <f aca="false">A40+1</f>
        <v>40</v>
      </c>
      <c r="B41" s="5" t="n">
        <f aca="true">RAND()</f>
        <v>0.212539091756459</v>
      </c>
      <c r="C41" s="5" t="n">
        <f aca="false">IF(B41&lt;0.05,19,IF(B41&lt;0.25,1,-1))</f>
        <v>1</v>
      </c>
    </row>
    <row r="42" customFormat="false" ht="15" hidden="false" customHeight="false" outlineLevel="0" collapsed="false">
      <c r="A42" s="5" t="n">
        <f aca="false">A41+1</f>
        <v>41</v>
      </c>
      <c r="B42" s="5" t="n">
        <f aca="true">RAND()</f>
        <v>0.294705897934136</v>
      </c>
      <c r="C42" s="5" t="n">
        <f aca="false">IF(B42&lt;0.05,19,IF(B42&lt;0.25,1,-1))</f>
        <v>-1</v>
      </c>
    </row>
    <row r="43" customFormat="false" ht="15" hidden="false" customHeight="false" outlineLevel="0" collapsed="false">
      <c r="A43" s="5" t="n">
        <f aca="false">A42+1</f>
        <v>42</v>
      </c>
      <c r="B43" s="5" t="n">
        <f aca="true">RAND()</f>
        <v>0.913677625686582</v>
      </c>
      <c r="C43" s="5" t="n">
        <f aca="false">IF(B43&lt;0.05,19,IF(B43&lt;0.25,1,-1))</f>
        <v>-1</v>
      </c>
    </row>
    <row r="44" customFormat="false" ht="15" hidden="false" customHeight="false" outlineLevel="0" collapsed="false">
      <c r="A44" s="5" t="n">
        <f aca="false">A43+1</f>
        <v>43</v>
      </c>
      <c r="B44" s="5" t="n">
        <f aca="true">RAND()</f>
        <v>0.363050690563342</v>
      </c>
      <c r="C44" s="5" t="n">
        <f aca="false">IF(B44&lt;0.05,19,IF(B44&lt;0.25,1,-1))</f>
        <v>-1</v>
      </c>
    </row>
    <row r="45" customFormat="false" ht="15" hidden="false" customHeight="false" outlineLevel="0" collapsed="false">
      <c r="A45" s="5" t="n">
        <f aca="false">A44+1</f>
        <v>44</v>
      </c>
      <c r="B45" s="5" t="n">
        <f aca="true">RAND()</f>
        <v>0.620015921137152</v>
      </c>
      <c r="C45" s="5" t="n">
        <f aca="false">IF(B45&lt;0.05,19,IF(B45&lt;0.25,1,-1))</f>
        <v>-1</v>
      </c>
    </row>
    <row r="46" customFormat="false" ht="15" hidden="false" customHeight="false" outlineLevel="0" collapsed="false">
      <c r="A46" s="5" t="n">
        <f aca="false">A45+1</f>
        <v>45</v>
      </c>
      <c r="B46" s="5" t="n">
        <f aca="true">RAND()</f>
        <v>0.372647821724338</v>
      </c>
      <c r="C46" s="5" t="n">
        <f aca="false">IF(B46&lt;0.05,19,IF(B46&lt;0.25,1,-1))</f>
        <v>-1</v>
      </c>
    </row>
    <row r="47" customFormat="false" ht="15" hidden="false" customHeight="false" outlineLevel="0" collapsed="false">
      <c r="A47" s="5" t="n">
        <f aca="false">A46+1</f>
        <v>46</v>
      </c>
      <c r="B47" s="5" t="n">
        <f aca="true">RAND()</f>
        <v>0.680275345842819</v>
      </c>
      <c r="C47" s="5" t="n">
        <f aca="false">IF(B47&lt;0.05,19,IF(B47&lt;0.25,1,-1))</f>
        <v>-1</v>
      </c>
    </row>
    <row r="48" customFormat="false" ht="15" hidden="false" customHeight="false" outlineLevel="0" collapsed="false">
      <c r="A48" s="5" t="n">
        <f aca="false">A47+1</f>
        <v>47</v>
      </c>
      <c r="B48" s="5" t="n">
        <f aca="true">RAND()</f>
        <v>0.053980853569628</v>
      </c>
      <c r="C48" s="5" t="n">
        <f aca="false">IF(B48&lt;0.05,19,IF(B48&lt;0.25,1,-1))</f>
        <v>1</v>
      </c>
    </row>
    <row r="49" customFormat="false" ht="15" hidden="false" customHeight="false" outlineLevel="0" collapsed="false">
      <c r="A49" s="5" t="n">
        <f aca="false">A48+1</f>
        <v>48</v>
      </c>
      <c r="B49" s="5" t="n">
        <f aca="true">RAND()</f>
        <v>0.25482997774451</v>
      </c>
      <c r="C49" s="5" t="n">
        <f aca="false">IF(B49&lt;0.05,19,IF(B49&lt;0.25,1,-1))</f>
        <v>-1</v>
      </c>
    </row>
    <row r="50" customFormat="false" ht="15" hidden="false" customHeight="false" outlineLevel="0" collapsed="false">
      <c r="A50" s="5" t="n">
        <f aca="false">A49+1</f>
        <v>49</v>
      </c>
      <c r="B50" s="5" t="n">
        <f aca="true">RAND()</f>
        <v>0.236281555166314</v>
      </c>
      <c r="C50" s="5" t="n">
        <f aca="false">IF(B50&lt;0.05,19,IF(B50&lt;0.25,1,-1))</f>
        <v>1</v>
      </c>
    </row>
    <row r="51" customFormat="false" ht="15" hidden="false" customHeight="false" outlineLevel="0" collapsed="false">
      <c r="A51" s="5" t="n">
        <f aca="false">A50+1</f>
        <v>50</v>
      </c>
      <c r="B51" s="5" t="n">
        <f aca="true">RAND()</f>
        <v>0.674885217767192</v>
      </c>
      <c r="C51" s="5" t="n">
        <f aca="false">IF(B51&lt;0.05,19,IF(B51&lt;0.25,1,-1))</f>
        <v>-1</v>
      </c>
    </row>
    <row r="52" customFormat="false" ht="15" hidden="false" customHeight="false" outlineLevel="0" collapsed="false">
      <c r="A52" s="5" t="n">
        <f aca="false">A51+1</f>
        <v>51</v>
      </c>
      <c r="B52" s="5" t="n">
        <f aca="true">RAND()</f>
        <v>0.763020607376273</v>
      </c>
      <c r="C52" s="5" t="n">
        <f aca="false">IF(B52&lt;0.05,19,IF(B52&lt;0.25,1,-1))</f>
        <v>-1</v>
      </c>
    </row>
    <row r="53" customFormat="false" ht="15" hidden="false" customHeight="false" outlineLevel="0" collapsed="false">
      <c r="A53" s="5" t="n">
        <f aca="false">A52+1</f>
        <v>52</v>
      </c>
      <c r="B53" s="5" t="n">
        <f aca="true">RAND()</f>
        <v>0.942146525075361</v>
      </c>
      <c r="C53" s="5" t="n">
        <f aca="false">IF(B53&lt;0.05,19,IF(B53&lt;0.25,1,-1))</f>
        <v>-1</v>
      </c>
    </row>
    <row r="54" customFormat="false" ht="15" hidden="false" customHeight="false" outlineLevel="0" collapsed="false">
      <c r="A54" s="5" t="n">
        <f aca="false">A53+1</f>
        <v>53</v>
      </c>
      <c r="B54" s="5" t="n">
        <f aca="true">RAND()</f>
        <v>0.412200777195744</v>
      </c>
      <c r="C54" s="5" t="n">
        <f aca="false">IF(B54&lt;0.05,19,IF(B54&lt;0.25,1,-1))</f>
        <v>-1</v>
      </c>
    </row>
    <row r="55" customFormat="false" ht="15" hidden="false" customHeight="false" outlineLevel="0" collapsed="false">
      <c r="A55" s="5" t="n">
        <f aca="false">A54+1</f>
        <v>54</v>
      </c>
      <c r="B55" s="5" t="n">
        <f aca="true">RAND()</f>
        <v>0.127840444212438</v>
      </c>
      <c r="C55" s="5" t="n">
        <f aca="false">IF(B55&lt;0.05,19,IF(B55&lt;0.25,1,-1))</f>
        <v>1</v>
      </c>
    </row>
    <row r="56" customFormat="false" ht="15" hidden="false" customHeight="false" outlineLevel="0" collapsed="false">
      <c r="A56" s="5" t="n">
        <f aca="false">A55+1</f>
        <v>55</v>
      </c>
      <c r="B56" s="5" t="n">
        <f aca="true">RAND()</f>
        <v>0.496759450027027</v>
      </c>
      <c r="C56" s="5" t="n">
        <f aca="false">IF(B56&lt;0.05,19,IF(B56&lt;0.25,1,-1))</f>
        <v>-1</v>
      </c>
    </row>
    <row r="57" customFormat="false" ht="15" hidden="false" customHeight="false" outlineLevel="0" collapsed="false">
      <c r="A57" s="5" t="n">
        <f aca="false">A56+1</f>
        <v>56</v>
      </c>
      <c r="B57" s="5" t="n">
        <f aca="true">RAND()</f>
        <v>0.621753575780285</v>
      </c>
      <c r="C57" s="5" t="n">
        <f aca="false">IF(B57&lt;0.05,19,IF(B57&lt;0.25,1,-1))</f>
        <v>-1</v>
      </c>
    </row>
    <row r="58" customFormat="false" ht="15" hidden="false" customHeight="false" outlineLevel="0" collapsed="false">
      <c r="A58" s="5" t="n">
        <f aca="false">A57+1</f>
        <v>57</v>
      </c>
      <c r="B58" s="5" t="n">
        <f aca="true">RAND()</f>
        <v>0.344679488420766</v>
      </c>
      <c r="C58" s="5" t="n">
        <f aca="false">IF(B58&lt;0.05,19,IF(B58&lt;0.25,1,-1))</f>
        <v>-1</v>
      </c>
    </row>
    <row r="59" customFormat="false" ht="15" hidden="false" customHeight="false" outlineLevel="0" collapsed="false">
      <c r="A59" s="5" t="n">
        <f aca="false">A58+1</f>
        <v>58</v>
      </c>
      <c r="B59" s="5" t="n">
        <f aca="true">RAND()</f>
        <v>0.99357290245679</v>
      </c>
      <c r="C59" s="5" t="n">
        <f aca="false">IF(B59&lt;0.05,19,IF(B59&lt;0.25,1,-1))</f>
        <v>-1</v>
      </c>
    </row>
    <row r="60" customFormat="false" ht="15" hidden="false" customHeight="false" outlineLevel="0" collapsed="false">
      <c r="A60" s="5" t="n">
        <f aca="false">A59+1</f>
        <v>59</v>
      </c>
      <c r="B60" s="5" t="n">
        <f aca="true">RAND()</f>
        <v>0.302092504936672</v>
      </c>
      <c r="C60" s="5" t="n">
        <f aca="false">IF(B60&lt;0.05,19,IF(B60&lt;0.25,1,-1))</f>
        <v>-1</v>
      </c>
    </row>
    <row r="61" customFormat="false" ht="15" hidden="false" customHeight="false" outlineLevel="0" collapsed="false">
      <c r="A61" s="5" t="n">
        <f aca="false">A60+1</f>
        <v>60</v>
      </c>
      <c r="B61" s="5" t="n">
        <f aca="true">RAND()</f>
        <v>0.574666268366801</v>
      </c>
      <c r="C61" s="5" t="n">
        <f aca="false">IF(B61&lt;0.05,19,IF(B61&lt;0.25,1,-1))</f>
        <v>-1</v>
      </c>
    </row>
    <row r="62" customFormat="false" ht="15" hidden="false" customHeight="false" outlineLevel="0" collapsed="false">
      <c r="A62" s="5" t="n">
        <f aca="false">A61+1</f>
        <v>61</v>
      </c>
      <c r="B62" s="5" t="n">
        <f aca="true">RAND()</f>
        <v>0.43312421282942</v>
      </c>
      <c r="C62" s="5" t="n">
        <f aca="false">IF(B62&lt;0.05,19,IF(B62&lt;0.25,1,-1))</f>
        <v>-1</v>
      </c>
    </row>
    <row r="63" customFormat="false" ht="15" hidden="false" customHeight="false" outlineLevel="0" collapsed="false">
      <c r="A63" s="5" t="n">
        <f aca="false">A62+1</f>
        <v>62</v>
      </c>
      <c r="B63" s="5" t="n">
        <f aca="true">RAND()</f>
        <v>0.233081346657656</v>
      </c>
      <c r="C63" s="5" t="n">
        <f aca="false">IF(B63&lt;0.05,19,IF(B63&lt;0.25,1,-1))</f>
        <v>1</v>
      </c>
    </row>
    <row r="64" customFormat="false" ht="15" hidden="false" customHeight="false" outlineLevel="0" collapsed="false">
      <c r="A64" s="5" t="n">
        <f aca="false">A63+1</f>
        <v>63</v>
      </c>
      <c r="B64" s="5" t="n">
        <f aca="true">RAND()</f>
        <v>0.690670742085861</v>
      </c>
      <c r="C64" s="5" t="n">
        <f aca="false">IF(B64&lt;0.05,19,IF(B64&lt;0.25,1,-1))</f>
        <v>-1</v>
      </c>
    </row>
    <row r="65" customFormat="false" ht="15" hidden="false" customHeight="false" outlineLevel="0" collapsed="false">
      <c r="A65" s="5" t="n">
        <f aca="false">A64+1</f>
        <v>64</v>
      </c>
      <c r="B65" s="5" t="n">
        <f aca="true">RAND()</f>
        <v>0.184885763013716</v>
      </c>
      <c r="C65" s="5" t="n">
        <f aca="false">IF(B65&lt;0.05,19,IF(B65&lt;0.25,1,-1))</f>
        <v>1</v>
      </c>
    </row>
    <row r="66" customFormat="false" ht="15" hidden="false" customHeight="false" outlineLevel="0" collapsed="false">
      <c r="A66" s="5" t="n">
        <f aca="false">A65+1</f>
        <v>65</v>
      </c>
      <c r="B66" s="5" t="n">
        <f aca="true">RAND()</f>
        <v>0.376694638599669</v>
      </c>
      <c r="C66" s="5" t="n">
        <f aca="false">IF(B66&lt;0.05,19,IF(B66&lt;0.25,1,-1))</f>
        <v>-1</v>
      </c>
    </row>
    <row r="67" customFormat="false" ht="15" hidden="false" customHeight="false" outlineLevel="0" collapsed="false">
      <c r="A67" s="5" t="n">
        <f aca="false">A66+1</f>
        <v>66</v>
      </c>
      <c r="B67" s="5" t="n">
        <f aca="true">RAND()</f>
        <v>0.427602783976684</v>
      </c>
      <c r="C67" s="5" t="n">
        <f aca="false">IF(B67&lt;0.05,19,IF(B67&lt;0.25,1,-1))</f>
        <v>-1</v>
      </c>
    </row>
    <row r="68" customFormat="false" ht="15" hidden="false" customHeight="false" outlineLevel="0" collapsed="false">
      <c r="A68" s="5" t="n">
        <f aca="false">A67+1</f>
        <v>67</v>
      </c>
      <c r="B68" s="5" t="n">
        <f aca="true">RAND()</f>
        <v>0.495864772823358</v>
      </c>
      <c r="C68" s="5" t="n">
        <f aca="false">IF(B68&lt;0.05,19,IF(B68&lt;0.25,1,-1))</f>
        <v>-1</v>
      </c>
    </row>
    <row r="69" customFormat="false" ht="15" hidden="false" customHeight="false" outlineLevel="0" collapsed="false">
      <c r="A69" s="5" t="n">
        <f aca="false">A68+1</f>
        <v>68</v>
      </c>
      <c r="B69" s="5" t="n">
        <f aca="true">RAND()</f>
        <v>0.845005193955745</v>
      </c>
      <c r="C69" s="5" t="n">
        <f aca="false">IF(B69&lt;0.05,19,IF(B69&lt;0.25,1,-1))</f>
        <v>-1</v>
      </c>
    </row>
    <row r="70" customFormat="false" ht="15" hidden="false" customHeight="false" outlineLevel="0" collapsed="false">
      <c r="A70" s="5" t="n">
        <f aca="false">A69+1</f>
        <v>69</v>
      </c>
      <c r="B70" s="5" t="n">
        <f aca="true">RAND()</f>
        <v>0.204668957097943</v>
      </c>
      <c r="C70" s="5" t="n">
        <f aca="false">IF(B70&lt;0.05,19,IF(B70&lt;0.25,1,-1))</f>
        <v>1</v>
      </c>
    </row>
    <row r="71" customFormat="false" ht="15" hidden="false" customHeight="false" outlineLevel="0" collapsed="false">
      <c r="A71" s="5" t="n">
        <f aca="false">A70+1</f>
        <v>70</v>
      </c>
      <c r="B71" s="5" t="n">
        <f aca="true">RAND()</f>
        <v>0.282540789403743</v>
      </c>
      <c r="C71" s="5" t="n">
        <f aca="false">IF(B71&lt;0.05,19,IF(B71&lt;0.25,1,-1))</f>
        <v>-1</v>
      </c>
    </row>
    <row r="72" customFormat="false" ht="15" hidden="false" customHeight="false" outlineLevel="0" collapsed="false">
      <c r="A72" s="5" t="n">
        <f aca="false">A71+1</f>
        <v>71</v>
      </c>
      <c r="B72" s="5" t="n">
        <f aca="true">RAND()</f>
        <v>0.576516230036416</v>
      </c>
      <c r="C72" s="5" t="n">
        <f aca="false">IF(B72&lt;0.05,19,IF(B72&lt;0.25,1,-1))</f>
        <v>-1</v>
      </c>
    </row>
    <row r="73" customFormat="false" ht="15" hidden="false" customHeight="false" outlineLevel="0" collapsed="false">
      <c r="A73" s="5" t="n">
        <f aca="false">A72+1</f>
        <v>72</v>
      </c>
      <c r="B73" s="5" t="n">
        <f aca="true">RAND()</f>
        <v>0.217513325819783</v>
      </c>
      <c r="C73" s="5" t="n">
        <f aca="false">IF(B73&lt;0.05,19,IF(B73&lt;0.25,1,-1))</f>
        <v>1</v>
      </c>
    </row>
    <row r="74" customFormat="false" ht="15" hidden="false" customHeight="false" outlineLevel="0" collapsed="false">
      <c r="A74" s="5" t="n">
        <f aca="false">A73+1</f>
        <v>73</v>
      </c>
      <c r="B74" s="5" t="n">
        <f aca="true">RAND()</f>
        <v>0.225429870687809</v>
      </c>
      <c r="C74" s="5" t="n">
        <f aca="false">IF(B74&lt;0.05,19,IF(B74&lt;0.25,1,-1))</f>
        <v>1</v>
      </c>
    </row>
    <row r="75" customFormat="false" ht="15" hidden="false" customHeight="false" outlineLevel="0" collapsed="false">
      <c r="A75" s="5" t="n">
        <f aca="false">A74+1</f>
        <v>74</v>
      </c>
      <c r="B75" s="5" t="n">
        <f aca="true">RAND()</f>
        <v>0.666076564966971</v>
      </c>
      <c r="C75" s="5" t="n">
        <f aca="false">IF(B75&lt;0.05,19,IF(B75&lt;0.25,1,-1))</f>
        <v>-1</v>
      </c>
    </row>
    <row r="76" customFormat="false" ht="15" hidden="false" customHeight="false" outlineLevel="0" collapsed="false">
      <c r="A76" s="5" t="n">
        <f aca="false">A75+1</f>
        <v>75</v>
      </c>
      <c r="B76" s="5" t="n">
        <f aca="true">RAND()</f>
        <v>0.299886184925351</v>
      </c>
      <c r="C76" s="5" t="n">
        <f aca="false">IF(B76&lt;0.05,19,IF(B76&lt;0.25,1,-1))</f>
        <v>-1</v>
      </c>
    </row>
    <row r="77" customFormat="false" ht="15" hidden="false" customHeight="false" outlineLevel="0" collapsed="false">
      <c r="A77" s="5" t="n">
        <f aca="false">A76+1</f>
        <v>76</v>
      </c>
      <c r="B77" s="5" t="n">
        <f aca="true">RAND()</f>
        <v>0.528127986301678</v>
      </c>
      <c r="C77" s="5" t="n">
        <f aca="false">IF(B77&lt;0.05,19,IF(B77&lt;0.25,1,-1))</f>
        <v>-1</v>
      </c>
    </row>
    <row r="78" customFormat="false" ht="15" hidden="false" customHeight="false" outlineLevel="0" collapsed="false">
      <c r="A78" s="5" t="n">
        <f aca="false">A77+1</f>
        <v>77</v>
      </c>
      <c r="B78" s="5" t="n">
        <f aca="true">RAND()</f>
        <v>0.831359512271473</v>
      </c>
      <c r="C78" s="5" t="n">
        <f aca="false">IF(B78&lt;0.05,19,IF(B78&lt;0.25,1,-1))</f>
        <v>-1</v>
      </c>
    </row>
    <row r="79" customFormat="false" ht="15" hidden="false" customHeight="false" outlineLevel="0" collapsed="false">
      <c r="A79" s="5" t="n">
        <f aca="false">A78+1</f>
        <v>78</v>
      </c>
      <c r="B79" s="5" t="n">
        <f aca="true">RAND()</f>
        <v>0.0996539465730959</v>
      </c>
      <c r="C79" s="5" t="n">
        <f aca="false">IF(B79&lt;0.05,19,IF(B79&lt;0.25,1,-1))</f>
        <v>1</v>
      </c>
    </row>
    <row r="80" customFormat="false" ht="15" hidden="false" customHeight="false" outlineLevel="0" collapsed="false">
      <c r="A80" s="5" t="n">
        <f aca="false">A79+1</f>
        <v>79</v>
      </c>
      <c r="B80" s="5" t="n">
        <f aca="true">RAND()</f>
        <v>0.905328724945527</v>
      </c>
      <c r="C80" s="5" t="n">
        <f aca="false">IF(B80&lt;0.05,19,IF(B80&lt;0.25,1,-1))</f>
        <v>-1</v>
      </c>
    </row>
    <row r="81" customFormat="false" ht="15" hidden="false" customHeight="false" outlineLevel="0" collapsed="false">
      <c r="A81" s="5" t="n">
        <f aca="false">A80+1</f>
        <v>80</v>
      </c>
      <c r="B81" s="5" t="n">
        <f aca="true">RAND()</f>
        <v>0.934212715206705</v>
      </c>
      <c r="C81" s="5" t="n">
        <f aca="false">IF(B81&lt;0.05,19,IF(B81&lt;0.25,1,-1))</f>
        <v>-1</v>
      </c>
    </row>
    <row r="82" customFormat="false" ht="15" hidden="false" customHeight="false" outlineLevel="0" collapsed="false">
      <c r="A82" s="5" t="n">
        <f aca="false">A81+1</f>
        <v>81</v>
      </c>
      <c r="B82" s="5" t="n">
        <f aca="true">RAND()</f>
        <v>0.708373829077352</v>
      </c>
      <c r="C82" s="5" t="n">
        <f aca="false">IF(B82&lt;0.05,19,IF(B82&lt;0.25,1,-1))</f>
        <v>-1</v>
      </c>
    </row>
    <row r="83" customFormat="false" ht="15" hidden="false" customHeight="false" outlineLevel="0" collapsed="false">
      <c r="A83" s="5" t="n">
        <f aca="false">A82+1</f>
        <v>82</v>
      </c>
      <c r="B83" s="5" t="n">
        <f aca="true">RAND()</f>
        <v>0.592105104193722</v>
      </c>
      <c r="C83" s="5" t="n">
        <f aca="false">IF(B83&lt;0.05,19,IF(B83&lt;0.25,1,-1))</f>
        <v>-1</v>
      </c>
    </row>
    <row r="84" customFormat="false" ht="15" hidden="false" customHeight="false" outlineLevel="0" collapsed="false">
      <c r="A84" s="5" t="n">
        <f aca="false">A83+1</f>
        <v>83</v>
      </c>
      <c r="B84" s="5" t="n">
        <f aca="true">RAND()</f>
        <v>0.556584931938371</v>
      </c>
      <c r="C84" s="5" t="n">
        <f aca="false">IF(B84&lt;0.05,19,IF(B84&lt;0.25,1,-1))</f>
        <v>-1</v>
      </c>
    </row>
    <row r="85" customFormat="false" ht="15" hidden="false" customHeight="false" outlineLevel="0" collapsed="false">
      <c r="A85" s="5" t="n">
        <f aca="false">A84+1</f>
        <v>84</v>
      </c>
      <c r="B85" s="5" t="n">
        <f aca="true">RAND()</f>
        <v>0.986321092673433</v>
      </c>
      <c r="C85" s="5" t="n">
        <f aca="false">IF(B85&lt;0.05,19,IF(B85&lt;0.25,1,-1))</f>
        <v>-1</v>
      </c>
    </row>
    <row r="86" customFormat="false" ht="15" hidden="false" customHeight="false" outlineLevel="0" collapsed="false">
      <c r="A86" s="5" t="n">
        <f aca="false">A85+1</f>
        <v>85</v>
      </c>
      <c r="B86" s="5" t="n">
        <f aca="true">RAND()</f>
        <v>0.446800700432269</v>
      </c>
      <c r="C86" s="5" t="n">
        <f aca="false">IF(B86&lt;0.05,19,IF(B86&lt;0.25,1,-1))</f>
        <v>-1</v>
      </c>
    </row>
    <row r="87" customFormat="false" ht="15" hidden="false" customHeight="false" outlineLevel="0" collapsed="false">
      <c r="A87" s="5" t="n">
        <f aca="false">A86+1</f>
        <v>86</v>
      </c>
      <c r="B87" s="5" t="n">
        <f aca="true">RAND()</f>
        <v>0.131780512959641</v>
      </c>
      <c r="C87" s="5" t="n">
        <f aca="false">IF(B87&lt;0.05,19,IF(B87&lt;0.25,1,-1))</f>
        <v>1</v>
      </c>
    </row>
    <row r="88" customFormat="false" ht="15" hidden="false" customHeight="false" outlineLevel="0" collapsed="false">
      <c r="A88" s="5" t="n">
        <f aca="false">A87+1</f>
        <v>87</v>
      </c>
      <c r="B88" s="5" t="n">
        <f aca="true">RAND()</f>
        <v>0.68505238587345</v>
      </c>
      <c r="C88" s="5" t="n">
        <f aca="false">IF(B88&lt;0.05,19,IF(B88&lt;0.25,1,-1))</f>
        <v>-1</v>
      </c>
    </row>
    <row r="89" customFormat="false" ht="15" hidden="false" customHeight="false" outlineLevel="0" collapsed="false">
      <c r="A89" s="5" t="n">
        <f aca="false">A88+1</f>
        <v>88</v>
      </c>
      <c r="B89" s="5" t="n">
        <f aca="true">RAND()</f>
        <v>0.887260578451193</v>
      </c>
      <c r="C89" s="5" t="n">
        <f aca="false">IF(B89&lt;0.05,19,IF(B89&lt;0.25,1,-1))</f>
        <v>-1</v>
      </c>
    </row>
    <row r="90" customFormat="false" ht="15" hidden="false" customHeight="false" outlineLevel="0" collapsed="false">
      <c r="A90" s="5" t="n">
        <f aca="false">A89+1</f>
        <v>89</v>
      </c>
      <c r="B90" s="5" t="n">
        <f aca="true">RAND()</f>
        <v>0.407898354046789</v>
      </c>
      <c r="C90" s="5" t="n">
        <f aca="false">IF(B90&lt;0.05,19,IF(B90&lt;0.25,1,-1))</f>
        <v>-1</v>
      </c>
    </row>
    <row r="91" customFormat="false" ht="15" hidden="false" customHeight="false" outlineLevel="0" collapsed="false">
      <c r="A91" s="5" t="n">
        <f aca="false">A90+1</f>
        <v>90</v>
      </c>
      <c r="B91" s="5" t="n">
        <f aca="true">RAND()</f>
        <v>0.141793370255842</v>
      </c>
      <c r="C91" s="5" t="n">
        <f aca="false">IF(B91&lt;0.05,19,IF(B91&lt;0.25,1,-1))</f>
        <v>1</v>
      </c>
    </row>
    <row r="92" customFormat="false" ht="15" hidden="false" customHeight="false" outlineLevel="0" collapsed="false">
      <c r="A92" s="5" t="n">
        <f aca="false">A91+1</f>
        <v>91</v>
      </c>
      <c r="B92" s="5" t="n">
        <f aca="true">RAND()</f>
        <v>0.433074761469677</v>
      </c>
      <c r="C92" s="5" t="n">
        <f aca="false">IF(B92&lt;0.05,19,IF(B92&lt;0.25,1,-1))</f>
        <v>-1</v>
      </c>
    </row>
    <row r="93" customFormat="false" ht="15" hidden="false" customHeight="false" outlineLevel="0" collapsed="false">
      <c r="A93" s="5" t="n">
        <f aca="false">A92+1</f>
        <v>92</v>
      </c>
      <c r="B93" s="5" t="n">
        <f aca="true">RAND()</f>
        <v>0.36073269427221</v>
      </c>
      <c r="C93" s="5" t="n">
        <f aca="false">IF(B93&lt;0.05,19,IF(B93&lt;0.25,1,-1))</f>
        <v>-1</v>
      </c>
    </row>
    <row r="94" customFormat="false" ht="15" hidden="false" customHeight="false" outlineLevel="0" collapsed="false">
      <c r="A94" s="5" t="n">
        <f aca="false">A93+1</f>
        <v>93</v>
      </c>
      <c r="B94" s="5" t="n">
        <f aca="true">RAND()</f>
        <v>0.784479012850817</v>
      </c>
      <c r="C94" s="5" t="n">
        <f aca="false">IF(B94&lt;0.05,19,IF(B94&lt;0.25,1,-1))</f>
        <v>-1</v>
      </c>
    </row>
    <row r="95" customFormat="false" ht="15" hidden="false" customHeight="false" outlineLevel="0" collapsed="false">
      <c r="A95" s="5" t="n">
        <f aca="false">A94+1</f>
        <v>94</v>
      </c>
      <c r="B95" s="5" t="n">
        <f aca="true">RAND()</f>
        <v>0.182591636380841</v>
      </c>
      <c r="C95" s="5" t="n">
        <f aca="false">IF(B95&lt;0.05,19,IF(B95&lt;0.25,1,-1))</f>
        <v>1</v>
      </c>
    </row>
    <row r="96" customFormat="false" ht="15" hidden="false" customHeight="false" outlineLevel="0" collapsed="false">
      <c r="A96" s="5" t="n">
        <f aca="false">A95+1</f>
        <v>95</v>
      </c>
      <c r="B96" s="5" t="n">
        <f aca="true">RAND()</f>
        <v>0.434523753732004</v>
      </c>
      <c r="C96" s="5" t="n">
        <f aca="false">IF(B96&lt;0.05,19,IF(B96&lt;0.25,1,-1))</f>
        <v>-1</v>
      </c>
    </row>
    <row r="97" customFormat="false" ht="15" hidden="false" customHeight="false" outlineLevel="0" collapsed="false">
      <c r="A97" s="5" t="n">
        <f aca="false">A96+1</f>
        <v>96</v>
      </c>
      <c r="B97" s="5" t="n">
        <f aca="true">RAND()</f>
        <v>0.792964993178014</v>
      </c>
      <c r="C97" s="5" t="n">
        <f aca="false">IF(B97&lt;0.05,19,IF(B97&lt;0.25,1,-1))</f>
        <v>-1</v>
      </c>
    </row>
    <row r="98" customFormat="false" ht="15" hidden="false" customHeight="false" outlineLevel="0" collapsed="false">
      <c r="A98" s="5" t="n">
        <f aca="false">A97+1</f>
        <v>97</v>
      </c>
      <c r="B98" s="5" t="n">
        <f aca="true">RAND()</f>
        <v>0.77029077624239</v>
      </c>
      <c r="C98" s="5" t="n">
        <f aca="false">IF(B98&lt;0.05,19,IF(B98&lt;0.25,1,-1))</f>
        <v>-1</v>
      </c>
    </row>
    <row r="99" customFormat="false" ht="15" hidden="false" customHeight="false" outlineLevel="0" collapsed="false">
      <c r="A99" s="5" t="n">
        <f aca="false">A98+1</f>
        <v>98</v>
      </c>
      <c r="B99" s="5" t="n">
        <f aca="true">RAND()</f>
        <v>0.546582228457398</v>
      </c>
      <c r="C99" s="5" t="n">
        <f aca="false">IF(B99&lt;0.05,19,IF(B99&lt;0.25,1,-1))</f>
        <v>-1</v>
      </c>
    </row>
    <row r="100" customFormat="false" ht="15" hidden="false" customHeight="false" outlineLevel="0" collapsed="false">
      <c r="A100" s="5" t="n">
        <f aca="false">A99+1</f>
        <v>99</v>
      </c>
      <c r="B100" s="5" t="n">
        <f aca="true">RAND()</f>
        <v>0.936353765091754</v>
      </c>
      <c r="C100" s="5" t="n">
        <f aca="false">IF(B100&lt;0.05,19,IF(B100&lt;0.25,1,-1))</f>
        <v>-1</v>
      </c>
    </row>
    <row r="101" customFormat="false" ht="15" hidden="false" customHeight="false" outlineLevel="0" collapsed="false">
      <c r="A101" s="5" t="n">
        <f aca="false">A100+1</f>
        <v>100</v>
      </c>
      <c r="B101" s="5" t="n">
        <f aca="true">RAND()</f>
        <v>0.0864808625912405</v>
      </c>
      <c r="C101" s="5" t="n">
        <f aca="false">IF(B101&lt;0.05,19,IF(B101&lt;0.25,1,-1))</f>
        <v>1</v>
      </c>
    </row>
    <row r="102" customFormat="false" ht="15" hidden="false" customHeight="false" outlineLevel="0" collapsed="false">
      <c r="A102" s="5" t="n">
        <f aca="false">A101+1</f>
        <v>101</v>
      </c>
      <c r="B102" s="5" t="n">
        <f aca="true">RAND()</f>
        <v>0.338706377871154</v>
      </c>
      <c r="C102" s="5" t="n">
        <f aca="false">IF(B102&lt;0.05,19,IF(B102&lt;0.25,1,-1))</f>
        <v>-1</v>
      </c>
    </row>
    <row r="103" customFormat="false" ht="15" hidden="false" customHeight="false" outlineLevel="0" collapsed="false">
      <c r="A103" s="5" t="n">
        <f aca="false">A102+1</f>
        <v>102</v>
      </c>
      <c r="B103" s="5" t="n">
        <f aca="true">RAND()</f>
        <v>0.44077600108785</v>
      </c>
      <c r="C103" s="5" t="n">
        <f aca="false">IF(B103&lt;0.05,19,IF(B103&lt;0.25,1,-1))</f>
        <v>-1</v>
      </c>
    </row>
    <row r="104" customFormat="false" ht="15" hidden="false" customHeight="false" outlineLevel="0" collapsed="false">
      <c r="A104" s="5" t="n">
        <f aca="false">A103+1</f>
        <v>103</v>
      </c>
      <c r="B104" s="5" t="n">
        <f aca="true">RAND()</f>
        <v>0.0587292663864636</v>
      </c>
      <c r="C104" s="5" t="n">
        <f aca="false">IF(B104&lt;0.05,19,IF(B104&lt;0.25,1,-1))</f>
        <v>1</v>
      </c>
    </row>
    <row r="105" customFormat="false" ht="15" hidden="false" customHeight="false" outlineLevel="0" collapsed="false">
      <c r="A105" s="5" t="n">
        <f aca="false">A104+1</f>
        <v>104</v>
      </c>
      <c r="B105" s="5" t="n">
        <f aca="true">RAND()</f>
        <v>0.32851256335776</v>
      </c>
      <c r="C105" s="5" t="n">
        <f aca="false">IF(B105&lt;0.05,19,IF(B105&lt;0.25,1,-1))</f>
        <v>-1</v>
      </c>
    </row>
    <row r="106" customFormat="false" ht="15" hidden="false" customHeight="false" outlineLevel="0" collapsed="false">
      <c r="A106" s="5" t="n">
        <f aca="false">A105+1</f>
        <v>105</v>
      </c>
      <c r="B106" s="5" t="n">
        <f aca="true">RAND()</f>
        <v>0.516984038913025</v>
      </c>
      <c r="C106" s="5" t="n">
        <f aca="false">IF(B106&lt;0.05,19,IF(B106&lt;0.25,1,-1))</f>
        <v>-1</v>
      </c>
    </row>
    <row r="107" customFormat="false" ht="15" hidden="false" customHeight="false" outlineLevel="0" collapsed="false">
      <c r="A107" s="5" t="n">
        <f aca="false">A106+1</f>
        <v>106</v>
      </c>
      <c r="B107" s="5" t="n">
        <f aca="true">RAND()</f>
        <v>0.382470909341376</v>
      </c>
      <c r="C107" s="5" t="n">
        <f aca="false">IF(B107&lt;0.05,19,IF(B107&lt;0.25,1,-1))</f>
        <v>-1</v>
      </c>
    </row>
    <row r="108" customFormat="false" ht="15" hidden="false" customHeight="false" outlineLevel="0" collapsed="false">
      <c r="A108" s="5" t="n">
        <f aca="false">A107+1</f>
        <v>107</v>
      </c>
      <c r="B108" s="5" t="n">
        <f aca="true">RAND()</f>
        <v>0.6511495772046</v>
      </c>
      <c r="C108" s="5" t="n">
        <f aca="false">IF(B108&lt;0.05,19,IF(B108&lt;0.25,1,-1))</f>
        <v>-1</v>
      </c>
    </row>
    <row r="109" customFormat="false" ht="15" hidden="false" customHeight="false" outlineLevel="0" collapsed="false">
      <c r="A109" s="5" t="n">
        <f aca="false">A108+1</f>
        <v>108</v>
      </c>
      <c r="B109" s="5" t="n">
        <f aca="true">RAND()</f>
        <v>0.364510011287367</v>
      </c>
      <c r="C109" s="5" t="n">
        <f aca="false">IF(B109&lt;0.05,19,IF(B109&lt;0.25,1,-1))</f>
        <v>-1</v>
      </c>
    </row>
    <row r="110" customFormat="false" ht="15" hidden="false" customHeight="false" outlineLevel="0" collapsed="false">
      <c r="A110" s="5" t="n">
        <f aca="false">A109+1</f>
        <v>109</v>
      </c>
      <c r="B110" s="5" t="n">
        <f aca="true">RAND()</f>
        <v>0.474283849873279</v>
      </c>
      <c r="C110" s="5" t="n">
        <f aca="false">IF(B110&lt;0.05,19,IF(B110&lt;0.25,1,-1))</f>
        <v>-1</v>
      </c>
    </row>
    <row r="111" customFormat="false" ht="15" hidden="false" customHeight="false" outlineLevel="0" collapsed="false">
      <c r="A111" s="5" t="n">
        <f aca="false">A110+1</f>
        <v>110</v>
      </c>
      <c r="B111" s="5" t="n">
        <f aca="true">RAND()</f>
        <v>0.743520962004937</v>
      </c>
      <c r="C111" s="5" t="n">
        <f aca="false">IF(B111&lt;0.05,19,IF(B111&lt;0.25,1,-1))</f>
        <v>-1</v>
      </c>
    </row>
    <row r="112" customFormat="false" ht="15" hidden="false" customHeight="false" outlineLevel="0" collapsed="false">
      <c r="A112" s="5" t="n">
        <f aca="false">A111+1</f>
        <v>111</v>
      </c>
      <c r="B112" s="5" t="n">
        <f aca="true">RAND()</f>
        <v>0.514523081175171</v>
      </c>
      <c r="C112" s="5" t="n">
        <f aca="false">IF(B112&lt;0.05,19,IF(B112&lt;0.25,1,-1))</f>
        <v>-1</v>
      </c>
    </row>
    <row r="113" customFormat="false" ht="15" hidden="false" customHeight="false" outlineLevel="0" collapsed="false">
      <c r="A113" s="5" t="n">
        <f aca="false">A112+1</f>
        <v>112</v>
      </c>
      <c r="B113" s="5" t="n">
        <f aca="true">RAND()</f>
        <v>0.451988548792199</v>
      </c>
      <c r="C113" s="5" t="n">
        <f aca="false">IF(B113&lt;0.05,19,IF(B113&lt;0.25,1,-1))</f>
        <v>-1</v>
      </c>
    </row>
    <row r="114" customFormat="false" ht="15" hidden="false" customHeight="false" outlineLevel="0" collapsed="false">
      <c r="A114" s="5" t="n">
        <f aca="false">A113+1</f>
        <v>113</v>
      </c>
      <c r="B114" s="5" t="n">
        <f aca="true">RAND()</f>
        <v>0.937231928048375</v>
      </c>
      <c r="C114" s="5" t="n">
        <f aca="false">IF(B114&lt;0.05,19,IF(B114&lt;0.25,1,-1))</f>
        <v>-1</v>
      </c>
    </row>
    <row r="115" customFormat="false" ht="15" hidden="false" customHeight="false" outlineLevel="0" collapsed="false">
      <c r="A115" s="5" t="n">
        <f aca="false">A114+1</f>
        <v>114</v>
      </c>
      <c r="B115" s="5" t="n">
        <f aca="true">RAND()</f>
        <v>0.184631841311183</v>
      </c>
      <c r="C115" s="5" t="n">
        <f aca="false">IF(B115&lt;0.05,19,IF(B115&lt;0.25,1,-1))</f>
        <v>1</v>
      </c>
    </row>
    <row r="116" customFormat="false" ht="15" hidden="false" customHeight="false" outlineLevel="0" collapsed="false">
      <c r="A116" s="5" t="n">
        <f aca="false">A115+1</f>
        <v>115</v>
      </c>
      <c r="B116" s="5" t="n">
        <f aca="true">RAND()</f>
        <v>0.745713293898487</v>
      </c>
      <c r="C116" s="5" t="n">
        <f aca="false">IF(B116&lt;0.05,19,IF(B116&lt;0.25,1,-1))</f>
        <v>-1</v>
      </c>
    </row>
    <row r="117" customFormat="false" ht="15" hidden="false" customHeight="false" outlineLevel="0" collapsed="false">
      <c r="A117" s="5" t="n">
        <f aca="false">A116+1</f>
        <v>116</v>
      </c>
      <c r="B117" s="5" t="n">
        <f aca="true">RAND()</f>
        <v>0.613548740284003</v>
      </c>
      <c r="C117" s="5" t="n">
        <f aca="false">IF(B117&lt;0.05,19,IF(B117&lt;0.25,1,-1))</f>
        <v>-1</v>
      </c>
    </row>
    <row r="118" customFormat="false" ht="15" hidden="false" customHeight="false" outlineLevel="0" collapsed="false">
      <c r="A118" s="5" t="n">
        <f aca="false">A117+1</f>
        <v>117</v>
      </c>
      <c r="B118" s="5" t="n">
        <f aca="true">RAND()</f>
        <v>0.0883761566402258</v>
      </c>
      <c r="C118" s="5" t="n">
        <f aca="false">IF(B118&lt;0.05,19,IF(B118&lt;0.25,1,-1))</f>
        <v>1</v>
      </c>
    </row>
    <row r="119" customFormat="false" ht="15" hidden="false" customHeight="false" outlineLevel="0" collapsed="false">
      <c r="A119" s="5" t="n">
        <f aca="false">A118+1</f>
        <v>118</v>
      </c>
      <c r="B119" s="5" t="n">
        <f aca="true">RAND()</f>
        <v>0.378797275585268</v>
      </c>
      <c r="C119" s="5" t="n">
        <f aca="false">IF(B119&lt;0.05,19,IF(B119&lt;0.25,1,-1))</f>
        <v>-1</v>
      </c>
    </row>
    <row r="120" customFormat="false" ht="15" hidden="false" customHeight="false" outlineLevel="0" collapsed="false">
      <c r="A120" s="5" t="n">
        <f aca="false">A119+1</f>
        <v>119</v>
      </c>
      <c r="B120" s="5" t="n">
        <f aca="true">RAND()</f>
        <v>0.297960635243357</v>
      </c>
      <c r="C120" s="5" t="n">
        <f aca="false">IF(B120&lt;0.05,19,IF(B120&lt;0.25,1,-1))</f>
        <v>-1</v>
      </c>
    </row>
    <row r="121" customFormat="false" ht="15" hidden="false" customHeight="false" outlineLevel="0" collapsed="false">
      <c r="A121" s="5" t="n">
        <f aca="false">A120+1</f>
        <v>120</v>
      </c>
      <c r="B121" s="5" t="n">
        <f aca="true">RAND()</f>
        <v>0.399574109578292</v>
      </c>
      <c r="C121" s="5" t="n">
        <f aca="false">IF(B121&lt;0.05,19,IF(B121&lt;0.25,1,-1))</f>
        <v>-1</v>
      </c>
    </row>
    <row r="122" customFormat="false" ht="15" hidden="false" customHeight="false" outlineLevel="0" collapsed="false">
      <c r="A122" s="5" t="n">
        <f aca="false">A121+1</f>
        <v>121</v>
      </c>
      <c r="B122" s="5" t="n">
        <f aca="true">RAND()</f>
        <v>0.18473896303257</v>
      </c>
      <c r="C122" s="5" t="n">
        <f aca="false">IF(B122&lt;0.05,19,IF(B122&lt;0.25,1,-1))</f>
        <v>1</v>
      </c>
    </row>
    <row r="123" customFormat="false" ht="15" hidden="false" customHeight="false" outlineLevel="0" collapsed="false">
      <c r="A123" s="5" t="n">
        <f aca="false">A122+1</f>
        <v>122</v>
      </c>
      <c r="B123" s="5" t="n">
        <f aca="true">RAND()</f>
        <v>0.0706677121355909</v>
      </c>
      <c r="C123" s="5" t="n">
        <f aca="false">IF(B123&lt;0.05,19,IF(B123&lt;0.25,1,-1))</f>
        <v>1</v>
      </c>
    </row>
    <row r="124" customFormat="false" ht="15" hidden="false" customHeight="false" outlineLevel="0" collapsed="false">
      <c r="A124" s="5" t="n">
        <f aca="false">A123+1</f>
        <v>123</v>
      </c>
      <c r="B124" s="5" t="n">
        <f aca="true">RAND()</f>
        <v>0.932220292808755</v>
      </c>
      <c r="C124" s="5" t="n">
        <f aca="false">IF(B124&lt;0.05,19,IF(B124&lt;0.25,1,-1))</f>
        <v>-1</v>
      </c>
    </row>
    <row r="125" customFormat="false" ht="15" hidden="false" customHeight="false" outlineLevel="0" collapsed="false">
      <c r="A125" s="5" t="n">
        <f aca="false">A124+1</f>
        <v>124</v>
      </c>
      <c r="B125" s="5" t="n">
        <f aca="true">RAND()</f>
        <v>0.534889391187769</v>
      </c>
      <c r="C125" s="5" t="n">
        <f aca="false">IF(B125&lt;0.05,19,IF(B125&lt;0.25,1,-1))</f>
        <v>-1</v>
      </c>
    </row>
    <row r="126" customFormat="false" ht="15" hidden="false" customHeight="false" outlineLevel="0" collapsed="false">
      <c r="A126" s="5" t="n">
        <f aca="false">A125+1</f>
        <v>125</v>
      </c>
      <c r="B126" s="5" t="n">
        <f aca="true">RAND()</f>
        <v>0.806583171609185</v>
      </c>
      <c r="C126" s="5" t="n">
        <f aca="false">IF(B126&lt;0.05,19,IF(B126&lt;0.25,1,-1))</f>
        <v>-1</v>
      </c>
    </row>
    <row r="127" customFormat="false" ht="15" hidden="false" customHeight="false" outlineLevel="0" collapsed="false">
      <c r="A127" s="5" t="n">
        <f aca="false">A126+1</f>
        <v>126</v>
      </c>
      <c r="B127" s="5" t="n">
        <f aca="true">RAND()</f>
        <v>0.142861998460002</v>
      </c>
      <c r="C127" s="5" t="n">
        <f aca="false">IF(B127&lt;0.05,19,IF(B127&lt;0.25,1,-1))</f>
        <v>1</v>
      </c>
    </row>
    <row r="128" customFormat="false" ht="15" hidden="false" customHeight="false" outlineLevel="0" collapsed="false">
      <c r="A128" s="5" t="n">
        <f aca="false">A127+1</f>
        <v>127</v>
      </c>
      <c r="B128" s="5" t="n">
        <f aca="true">RAND()</f>
        <v>0.217374790873629</v>
      </c>
      <c r="C128" s="5" t="n">
        <f aca="false">IF(B128&lt;0.05,19,IF(B128&lt;0.25,1,-1))</f>
        <v>1</v>
      </c>
    </row>
    <row r="129" customFormat="false" ht="15" hidden="false" customHeight="false" outlineLevel="0" collapsed="false">
      <c r="A129" s="5" t="n">
        <f aca="false">A128+1</f>
        <v>128</v>
      </c>
      <c r="B129" s="5" t="n">
        <f aca="true">RAND()</f>
        <v>0.710814040171035</v>
      </c>
      <c r="C129" s="5" t="n">
        <f aca="false">IF(B129&lt;0.05,19,IF(B129&lt;0.25,1,-1))</f>
        <v>-1</v>
      </c>
    </row>
    <row r="130" customFormat="false" ht="15" hidden="false" customHeight="false" outlineLevel="0" collapsed="false">
      <c r="A130" s="5" t="n">
        <f aca="false">A129+1</f>
        <v>129</v>
      </c>
      <c r="B130" s="5" t="n">
        <f aca="true">RAND()</f>
        <v>0.0345625303850804</v>
      </c>
      <c r="C130" s="5" t="n">
        <f aca="false">IF(B130&lt;0.05,19,IF(B130&lt;0.25,1,-1))</f>
        <v>19</v>
      </c>
    </row>
    <row r="131" customFormat="false" ht="15" hidden="false" customHeight="false" outlineLevel="0" collapsed="false">
      <c r="A131" s="5" t="n">
        <f aca="false">A130+1</f>
        <v>130</v>
      </c>
      <c r="B131" s="5" t="n">
        <f aca="true">RAND()</f>
        <v>0.0165851423785422</v>
      </c>
      <c r="C131" s="5" t="n">
        <f aca="false">IF(B131&lt;0.05,19,IF(B131&lt;0.25,1,-1))</f>
        <v>19</v>
      </c>
    </row>
    <row r="132" customFormat="false" ht="15" hidden="false" customHeight="false" outlineLevel="0" collapsed="false">
      <c r="A132" s="5" t="n">
        <f aca="false">A131+1</f>
        <v>131</v>
      </c>
      <c r="B132" s="5" t="n">
        <f aca="true">RAND()</f>
        <v>0.225371033995724</v>
      </c>
      <c r="C132" s="5" t="n">
        <f aca="false">IF(B132&lt;0.05,19,IF(B132&lt;0.25,1,-1))</f>
        <v>1</v>
      </c>
    </row>
    <row r="133" customFormat="false" ht="15" hidden="false" customHeight="false" outlineLevel="0" collapsed="false">
      <c r="A133" s="5" t="n">
        <f aca="false">A132+1</f>
        <v>132</v>
      </c>
      <c r="B133" s="5" t="n">
        <f aca="true">RAND()</f>
        <v>0.427947580908397</v>
      </c>
      <c r="C133" s="5" t="n">
        <f aca="false">IF(B133&lt;0.05,19,IF(B133&lt;0.25,1,-1))</f>
        <v>-1</v>
      </c>
    </row>
    <row r="134" customFormat="false" ht="15" hidden="false" customHeight="false" outlineLevel="0" collapsed="false">
      <c r="A134" s="5" t="n">
        <f aca="false">A133+1</f>
        <v>133</v>
      </c>
      <c r="B134" s="5" t="n">
        <f aca="true">RAND()</f>
        <v>0.27611294271078</v>
      </c>
      <c r="C134" s="5" t="n">
        <f aca="false">IF(B134&lt;0.05,19,IF(B134&lt;0.25,1,-1))</f>
        <v>-1</v>
      </c>
    </row>
    <row r="135" customFormat="false" ht="15" hidden="false" customHeight="false" outlineLevel="0" collapsed="false">
      <c r="A135" s="5" t="n">
        <f aca="false">A134+1</f>
        <v>134</v>
      </c>
      <c r="B135" s="5" t="n">
        <f aca="true">RAND()</f>
        <v>0.248071423178782</v>
      </c>
      <c r="C135" s="5" t="n">
        <f aca="false">IF(B135&lt;0.05,19,IF(B135&lt;0.25,1,-1))</f>
        <v>1</v>
      </c>
    </row>
    <row r="136" customFormat="false" ht="15" hidden="false" customHeight="false" outlineLevel="0" collapsed="false">
      <c r="A136" s="5" t="n">
        <f aca="false">A135+1</f>
        <v>135</v>
      </c>
      <c r="B136" s="5" t="n">
        <f aca="true">RAND()</f>
        <v>0.321418212845622</v>
      </c>
      <c r="C136" s="5" t="n">
        <f aca="false">IF(B136&lt;0.05,19,IF(B136&lt;0.25,1,-1))</f>
        <v>-1</v>
      </c>
    </row>
    <row r="137" customFormat="false" ht="15" hidden="false" customHeight="false" outlineLevel="0" collapsed="false">
      <c r="A137" s="5" t="n">
        <f aca="false">A136+1</f>
        <v>136</v>
      </c>
      <c r="B137" s="5" t="n">
        <f aca="true">RAND()</f>
        <v>0.81878852691209</v>
      </c>
      <c r="C137" s="5" t="n">
        <f aca="false">IF(B137&lt;0.05,19,IF(B137&lt;0.25,1,-1))</f>
        <v>-1</v>
      </c>
    </row>
    <row r="138" customFormat="false" ht="15" hidden="false" customHeight="false" outlineLevel="0" collapsed="false">
      <c r="A138" s="5" t="n">
        <f aca="false">A137+1</f>
        <v>137</v>
      </c>
      <c r="B138" s="5" t="n">
        <f aca="true">RAND()</f>
        <v>0.122157091903046</v>
      </c>
      <c r="C138" s="5" t="n">
        <f aca="false">IF(B138&lt;0.05,19,IF(B138&lt;0.25,1,-1))</f>
        <v>1</v>
      </c>
    </row>
    <row r="139" customFormat="false" ht="15" hidden="false" customHeight="false" outlineLevel="0" collapsed="false">
      <c r="A139" s="5" t="n">
        <f aca="false">A138+1</f>
        <v>138</v>
      </c>
      <c r="B139" s="5" t="n">
        <f aca="true">RAND()</f>
        <v>0.200278901724806</v>
      </c>
      <c r="C139" s="5" t="n">
        <f aca="false">IF(B139&lt;0.05,19,IF(B139&lt;0.25,1,-1))</f>
        <v>1</v>
      </c>
    </row>
    <row r="140" customFormat="false" ht="15" hidden="false" customHeight="false" outlineLevel="0" collapsed="false">
      <c r="A140" s="5" t="n">
        <f aca="false">A139+1</f>
        <v>139</v>
      </c>
      <c r="B140" s="5" t="n">
        <f aca="true">RAND()</f>
        <v>0.34461600084544</v>
      </c>
      <c r="C140" s="5" t="n">
        <f aca="false">IF(B140&lt;0.05,19,IF(B140&lt;0.25,1,-1))</f>
        <v>-1</v>
      </c>
    </row>
    <row r="141" customFormat="false" ht="15" hidden="false" customHeight="false" outlineLevel="0" collapsed="false">
      <c r="A141" s="5" t="n">
        <f aca="false">A140+1</f>
        <v>140</v>
      </c>
      <c r="B141" s="5" t="n">
        <f aca="true">RAND()</f>
        <v>0.621255417478525</v>
      </c>
      <c r="C141" s="5" t="n">
        <f aca="false">IF(B141&lt;0.05,19,IF(B141&lt;0.25,1,-1))</f>
        <v>-1</v>
      </c>
    </row>
    <row r="142" customFormat="false" ht="15" hidden="false" customHeight="false" outlineLevel="0" collapsed="false">
      <c r="A142" s="5" t="n">
        <f aca="false">A141+1</f>
        <v>141</v>
      </c>
      <c r="B142" s="5" t="n">
        <f aca="true">RAND()</f>
        <v>0.454836662783726</v>
      </c>
      <c r="C142" s="5" t="n">
        <f aca="false">IF(B142&lt;0.05,19,IF(B142&lt;0.25,1,-1))</f>
        <v>-1</v>
      </c>
    </row>
    <row r="143" customFormat="false" ht="15" hidden="false" customHeight="false" outlineLevel="0" collapsed="false">
      <c r="A143" s="5" t="n">
        <f aca="false">A142+1</f>
        <v>142</v>
      </c>
      <c r="B143" s="5" t="n">
        <f aca="true">RAND()</f>
        <v>0.247939773122374</v>
      </c>
      <c r="C143" s="5" t="n">
        <f aca="false">IF(B143&lt;0.05,19,IF(B143&lt;0.25,1,-1))</f>
        <v>1</v>
      </c>
    </row>
    <row r="144" customFormat="false" ht="15" hidden="false" customHeight="false" outlineLevel="0" collapsed="false">
      <c r="A144" s="5" t="n">
        <f aca="false">A143+1</f>
        <v>143</v>
      </c>
      <c r="B144" s="5" t="n">
        <f aca="true">RAND()</f>
        <v>0.594770233032064</v>
      </c>
      <c r="C144" s="5" t="n">
        <f aca="false">IF(B144&lt;0.05,19,IF(B144&lt;0.25,1,-1))</f>
        <v>-1</v>
      </c>
    </row>
    <row r="145" customFormat="false" ht="15" hidden="false" customHeight="false" outlineLevel="0" collapsed="false">
      <c r="A145" s="5" t="n">
        <f aca="false">A144+1</f>
        <v>144</v>
      </c>
      <c r="B145" s="5" t="n">
        <f aca="true">RAND()</f>
        <v>0.561420143716794</v>
      </c>
      <c r="C145" s="5" t="n">
        <f aca="false">IF(B145&lt;0.05,19,IF(B145&lt;0.25,1,-1))</f>
        <v>-1</v>
      </c>
    </row>
    <row r="146" customFormat="false" ht="15" hidden="false" customHeight="false" outlineLevel="0" collapsed="false">
      <c r="A146" s="5" t="n">
        <f aca="false">A145+1</f>
        <v>145</v>
      </c>
      <c r="B146" s="5" t="n">
        <f aca="true">RAND()</f>
        <v>0.507724007797895</v>
      </c>
      <c r="C146" s="5" t="n">
        <f aca="false">IF(B146&lt;0.05,19,IF(B146&lt;0.25,1,-1))</f>
        <v>-1</v>
      </c>
    </row>
    <row r="147" customFormat="false" ht="15" hidden="false" customHeight="false" outlineLevel="0" collapsed="false">
      <c r="A147" s="5" t="n">
        <f aca="false">A146+1</f>
        <v>146</v>
      </c>
      <c r="B147" s="5" t="n">
        <f aca="true">RAND()</f>
        <v>0.816023299605104</v>
      </c>
      <c r="C147" s="5" t="n">
        <f aca="false">IF(B147&lt;0.05,19,IF(B147&lt;0.25,1,-1))</f>
        <v>-1</v>
      </c>
    </row>
    <row r="148" customFormat="false" ht="15" hidden="false" customHeight="false" outlineLevel="0" collapsed="false">
      <c r="A148" s="5" t="n">
        <f aca="false">A147+1</f>
        <v>147</v>
      </c>
      <c r="B148" s="5" t="n">
        <f aca="true">RAND()</f>
        <v>0.491615001398259</v>
      </c>
      <c r="C148" s="5" t="n">
        <f aca="false">IF(B148&lt;0.05,19,IF(B148&lt;0.25,1,-1))</f>
        <v>-1</v>
      </c>
    </row>
    <row r="149" customFormat="false" ht="15" hidden="false" customHeight="false" outlineLevel="0" collapsed="false">
      <c r="A149" s="5" t="n">
        <f aca="false">A148+1</f>
        <v>148</v>
      </c>
      <c r="B149" s="5" t="n">
        <f aca="true">RAND()</f>
        <v>0.123102597482731</v>
      </c>
      <c r="C149" s="5" t="n">
        <f aca="false">IF(B149&lt;0.05,19,IF(B149&lt;0.25,1,-1))</f>
        <v>1</v>
      </c>
    </row>
    <row r="150" customFormat="false" ht="15" hidden="false" customHeight="false" outlineLevel="0" collapsed="false">
      <c r="A150" s="5" t="n">
        <f aca="false">A149+1</f>
        <v>149</v>
      </c>
      <c r="B150" s="5" t="n">
        <f aca="true">RAND()</f>
        <v>0.618996520501412</v>
      </c>
      <c r="C150" s="5" t="n">
        <f aca="false">IF(B150&lt;0.05,19,IF(B150&lt;0.25,1,-1))</f>
        <v>-1</v>
      </c>
    </row>
    <row r="151" customFormat="false" ht="15" hidden="false" customHeight="false" outlineLevel="0" collapsed="false">
      <c r="A151" s="5" t="n">
        <f aca="false">A150+1</f>
        <v>150</v>
      </c>
      <c r="B151" s="5" t="n">
        <f aca="true">RAND()</f>
        <v>0.237302171526799</v>
      </c>
      <c r="C151" s="5" t="n">
        <f aca="false">IF(B151&lt;0.05,19,IF(B151&lt;0.25,1,-1))</f>
        <v>1</v>
      </c>
    </row>
    <row r="152" customFormat="false" ht="15" hidden="false" customHeight="false" outlineLevel="0" collapsed="false">
      <c r="A152" s="5" t="n">
        <f aca="false">A151+1</f>
        <v>151</v>
      </c>
      <c r="B152" s="5" t="n">
        <f aca="true">RAND()</f>
        <v>0.664282134917628</v>
      </c>
      <c r="C152" s="5" t="n">
        <f aca="false">IF(B152&lt;0.05,19,IF(B152&lt;0.25,1,-1))</f>
        <v>-1</v>
      </c>
    </row>
    <row r="153" customFormat="false" ht="15" hidden="false" customHeight="false" outlineLevel="0" collapsed="false">
      <c r="A153" s="5" t="n">
        <f aca="false">A152+1</f>
        <v>152</v>
      </c>
      <c r="B153" s="5" t="n">
        <f aca="true">RAND()</f>
        <v>0.0707482566021097</v>
      </c>
      <c r="C153" s="5" t="n">
        <f aca="false">IF(B153&lt;0.05,19,IF(B153&lt;0.25,1,-1))</f>
        <v>1</v>
      </c>
    </row>
    <row r="154" customFormat="false" ht="15" hidden="false" customHeight="false" outlineLevel="0" collapsed="false">
      <c r="A154" s="5" t="n">
        <f aca="false">A153+1</f>
        <v>153</v>
      </c>
      <c r="B154" s="5" t="n">
        <f aca="true">RAND()</f>
        <v>0.0645438996582937</v>
      </c>
      <c r="C154" s="5" t="n">
        <f aca="false">IF(B154&lt;0.05,19,IF(B154&lt;0.25,1,-1))</f>
        <v>1</v>
      </c>
    </row>
    <row r="155" customFormat="false" ht="15" hidden="false" customHeight="false" outlineLevel="0" collapsed="false">
      <c r="A155" s="5" t="n">
        <f aca="false">A154+1</f>
        <v>154</v>
      </c>
      <c r="B155" s="5" t="n">
        <f aca="true">RAND()</f>
        <v>0.319710007189222</v>
      </c>
      <c r="C155" s="5" t="n">
        <f aca="false">IF(B155&lt;0.05,19,IF(B155&lt;0.25,1,-1))</f>
        <v>-1</v>
      </c>
    </row>
    <row r="156" customFormat="false" ht="15" hidden="false" customHeight="false" outlineLevel="0" collapsed="false">
      <c r="A156" s="5" t="n">
        <f aca="false">A155+1</f>
        <v>155</v>
      </c>
      <c r="B156" s="5" t="n">
        <f aca="true">RAND()</f>
        <v>0.925687305856215</v>
      </c>
      <c r="C156" s="5" t="n">
        <f aca="false">IF(B156&lt;0.05,19,IF(B156&lt;0.25,1,-1))</f>
        <v>-1</v>
      </c>
    </row>
    <row r="157" customFormat="false" ht="15" hidden="false" customHeight="false" outlineLevel="0" collapsed="false">
      <c r="A157" s="5" t="n">
        <f aca="false">A156+1</f>
        <v>156</v>
      </c>
      <c r="B157" s="5" t="n">
        <f aca="true">RAND()</f>
        <v>0.957298190233099</v>
      </c>
      <c r="C157" s="5" t="n">
        <f aca="false">IF(B157&lt;0.05,19,IF(B157&lt;0.25,1,-1))</f>
        <v>-1</v>
      </c>
    </row>
    <row r="158" customFormat="false" ht="15" hidden="false" customHeight="false" outlineLevel="0" collapsed="false">
      <c r="A158" s="5" t="n">
        <f aca="false">A157+1</f>
        <v>157</v>
      </c>
      <c r="B158" s="5" t="n">
        <f aca="true">RAND()</f>
        <v>0.227007492035626</v>
      </c>
      <c r="C158" s="5" t="n">
        <f aca="false">IF(B158&lt;0.05,19,IF(B158&lt;0.25,1,-1))</f>
        <v>1</v>
      </c>
    </row>
    <row r="159" customFormat="false" ht="15" hidden="false" customHeight="false" outlineLevel="0" collapsed="false">
      <c r="A159" s="5" t="n">
        <f aca="false">A158+1</f>
        <v>158</v>
      </c>
      <c r="B159" s="5" t="n">
        <f aca="true">RAND()</f>
        <v>0.377954787177124</v>
      </c>
      <c r="C159" s="5" t="n">
        <f aca="false">IF(B159&lt;0.05,19,IF(B159&lt;0.25,1,-1))</f>
        <v>-1</v>
      </c>
    </row>
    <row r="160" customFormat="false" ht="15" hidden="false" customHeight="false" outlineLevel="0" collapsed="false">
      <c r="A160" s="5" t="n">
        <f aca="false">A159+1</f>
        <v>159</v>
      </c>
      <c r="B160" s="5" t="n">
        <f aca="true">RAND()</f>
        <v>0.00291846130154843</v>
      </c>
      <c r="C160" s="5" t="n">
        <f aca="false">IF(B160&lt;0.05,19,IF(B160&lt;0.25,1,-1))</f>
        <v>19</v>
      </c>
    </row>
    <row r="161" customFormat="false" ht="15" hidden="false" customHeight="false" outlineLevel="0" collapsed="false">
      <c r="A161" s="5" t="n">
        <f aca="false">A160+1</f>
        <v>160</v>
      </c>
      <c r="B161" s="5" t="n">
        <f aca="true">RAND()</f>
        <v>0.653266005364272</v>
      </c>
      <c r="C161" s="5" t="n">
        <f aca="false">IF(B161&lt;0.05,19,IF(B161&lt;0.25,1,-1))</f>
        <v>-1</v>
      </c>
    </row>
    <row r="162" customFormat="false" ht="15" hidden="false" customHeight="false" outlineLevel="0" collapsed="false">
      <c r="A162" s="5" t="n">
        <f aca="false">A161+1</f>
        <v>161</v>
      </c>
      <c r="B162" s="5" t="n">
        <f aca="true">RAND()</f>
        <v>0.955719181166996</v>
      </c>
      <c r="C162" s="5" t="n">
        <f aca="false">IF(B162&lt;0.05,19,IF(B162&lt;0.25,1,-1))</f>
        <v>-1</v>
      </c>
    </row>
    <row r="163" customFormat="false" ht="15" hidden="false" customHeight="false" outlineLevel="0" collapsed="false">
      <c r="A163" s="5" t="n">
        <f aca="false">A162+1</f>
        <v>162</v>
      </c>
      <c r="B163" s="5" t="n">
        <f aca="true">RAND()</f>
        <v>0.039705404247538</v>
      </c>
      <c r="C163" s="5" t="n">
        <f aca="false">IF(B163&lt;0.05,19,IF(B163&lt;0.25,1,-1))</f>
        <v>19</v>
      </c>
    </row>
    <row r="164" customFormat="false" ht="15" hidden="false" customHeight="false" outlineLevel="0" collapsed="false">
      <c r="A164" s="5" t="n">
        <f aca="false">A163+1</f>
        <v>163</v>
      </c>
      <c r="B164" s="5" t="n">
        <f aca="true">RAND()</f>
        <v>0.803935133272095</v>
      </c>
      <c r="C164" s="5" t="n">
        <f aca="false">IF(B164&lt;0.05,19,IF(B164&lt;0.25,1,-1))</f>
        <v>-1</v>
      </c>
    </row>
    <row r="165" customFormat="false" ht="15" hidden="false" customHeight="false" outlineLevel="0" collapsed="false">
      <c r="A165" s="5" t="n">
        <f aca="false">A164+1</f>
        <v>164</v>
      </c>
      <c r="B165" s="5" t="n">
        <f aca="true">RAND()</f>
        <v>0.858401905187505</v>
      </c>
      <c r="C165" s="5" t="n">
        <f aca="false">IF(B165&lt;0.05,19,IF(B165&lt;0.25,1,-1))</f>
        <v>-1</v>
      </c>
    </row>
    <row r="166" customFormat="false" ht="15" hidden="false" customHeight="false" outlineLevel="0" collapsed="false">
      <c r="A166" s="5" t="n">
        <f aca="false">A165+1</f>
        <v>165</v>
      </c>
      <c r="B166" s="5" t="n">
        <f aca="true">RAND()</f>
        <v>0.897212019566689</v>
      </c>
      <c r="C166" s="5" t="n">
        <f aca="false">IF(B166&lt;0.05,19,IF(B166&lt;0.25,1,-1))</f>
        <v>-1</v>
      </c>
    </row>
    <row r="167" customFormat="false" ht="15" hidden="false" customHeight="false" outlineLevel="0" collapsed="false">
      <c r="A167" s="5" t="n">
        <f aca="false">A166+1</f>
        <v>166</v>
      </c>
      <c r="B167" s="5" t="n">
        <f aca="true">RAND()</f>
        <v>0.83348084132753</v>
      </c>
      <c r="C167" s="5" t="n">
        <f aca="false">IF(B167&lt;0.05,19,IF(B167&lt;0.25,1,-1))</f>
        <v>-1</v>
      </c>
    </row>
    <row r="168" customFormat="false" ht="15" hidden="false" customHeight="false" outlineLevel="0" collapsed="false">
      <c r="A168" s="5" t="n">
        <f aca="false">A167+1</f>
        <v>167</v>
      </c>
      <c r="B168" s="5" t="n">
        <f aca="true">RAND()</f>
        <v>0.409618192504106</v>
      </c>
      <c r="C168" s="5" t="n">
        <f aca="false">IF(B168&lt;0.05,19,IF(B168&lt;0.25,1,-1))</f>
        <v>-1</v>
      </c>
    </row>
    <row r="169" customFormat="false" ht="15" hidden="false" customHeight="false" outlineLevel="0" collapsed="false">
      <c r="A169" s="5" t="n">
        <f aca="false">A168+1</f>
        <v>168</v>
      </c>
      <c r="B169" s="5" t="n">
        <f aca="true">RAND()</f>
        <v>0.591071442739609</v>
      </c>
      <c r="C169" s="5" t="n">
        <f aca="false">IF(B169&lt;0.05,19,IF(B169&lt;0.25,1,-1))</f>
        <v>-1</v>
      </c>
    </row>
    <row r="170" customFormat="false" ht="15" hidden="false" customHeight="false" outlineLevel="0" collapsed="false">
      <c r="A170" s="5" t="n">
        <f aca="false">A169+1</f>
        <v>169</v>
      </c>
      <c r="B170" s="5" t="n">
        <f aca="true">RAND()</f>
        <v>0.68044047599112</v>
      </c>
      <c r="C170" s="5" t="n">
        <f aca="false">IF(B170&lt;0.05,19,IF(B170&lt;0.25,1,-1))</f>
        <v>-1</v>
      </c>
    </row>
    <row r="171" customFormat="false" ht="15" hidden="false" customHeight="false" outlineLevel="0" collapsed="false">
      <c r="A171" s="5" t="n">
        <f aca="false">A170+1</f>
        <v>170</v>
      </c>
      <c r="B171" s="5" t="n">
        <f aca="true">RAND()</f>
        <v>0.605179027078553</v>
      </c>
      <c r="C171" s="5" t="n">
        <f aca="false">IF(B171&lt;0.05,19,IF(B171&lt;0.25,1,-1))</f>
        <v>-1</v>
      </c>
    </row>
    <row r="172" customFormat="false" ht="15" hidden="false" customHeight="false" outlineLevel="0" collapsed="false">
      <c r="A172" s="5" t="n">
        <f aca="false">A171+1</f>
        <v>171</v>
      </c>
      <c r="B172" s="5" t="n">
        <f aca="true">RAND()</f>
        <v>0.628615648633913</v>
      </c>
      <c r="C172" s="5" t="n">
        <f aca="false">IF(B172&lt;0.05,19,IF(B172&lt;0.25,1,-1))</f>
        <v>-1</v>
      </c>
    </row>
    <row r="173" customFormat="false" ht="15" hidden="false" customHeight="false" outlineLevel="0" collapsed="false">
      <c r="A173" s="5" t="n">
        <f aca="false">A172+1</f>
        <v>172</v>
      </c>
      <c r="B173" s="5" t="n">
        <f aca="true">RAND()</f>
        <v>0.812856074611812</v>
      </c>
      <c r="C173" s="5" t="n">
        <f aca="false">IF(B173&lt;0.05,19,IF(B173&lt;0.25,1,-1))</f>
        <v>-1</v>
      </c>
    </row>
    <row r="174" customFormat="false" ht="15" hidden="false" customHeight="false" outlineLevel="0" collapsed="false">
      <c r="A174" s="5" t="n">
        <f aca="false">A173+1</f>
        <v>173</v>
      </c>
      <c r="B174" s="5" t="n">
        <f aca="true">RAND()</f>
        <v>0.419045054454828</v>
      </c>
      <c r="C174" s="5" t="n">
        <f aca="false">IF(B174&lt;0.05,19,IF(B174&lt;0.25,1,-1))</f>
        <v>-1</v>
      </c>
    </row>
    <row r="175" customFormat="false" ht="15" hidden="false" customHeight="false" outlineLevel="0" collapsed="false">
      <c r="A175" s="5" t="n">
        <f aca="false">A174+1</f>
        <v>174</v>
      </c>
      <c r="B175" s="5" t="n">
        <f aca="true">RAND()</f>
        <v>0.909830905971145</v>
      </c>
      <c r="C175" s="5" t="n">
        <f aca="false">IF(B175&lt;0.05,19,IF(B175&lt;0.25,1,-1))</f>
        <v>-1</v>
      </c>
    </row>
    <row r="176" customFormat="false" ht="15" hidden="false" customHeight="false" outlineLevel="0" collapsed="false">
      <c r="A176" s="5" t="n">
        <f aca="false">A175+1</f>
        <v>175</v>
      </c>
      <c r="B176" s="5" t="n">
        <f aca="true">RAND()</f>
        <v>0.71645423972685</v>
      </c>
      <c r="C176" s="5" t="n">
        <f aca="false">IF(B176&lt;0.05,19,IF(B176&lt;0.25,1,-1))</f>
        <v>-1</v>
      </c>
    </row>
    <row r="177" customFormat="false" ht="15" hidden="false" customHeight="false" outlineLevel="0" collapsed="false">
      <c r="A177" s="5" t="n">
        <f aca="false">A176+1</f>
        <v>176</v>
      </c>
      <c r="B177" s="5" t="n">
        <f aca="true">RAND()</f>
        <v>0.161448592451689</v>
      </c>
      <c r="C177" s="5" t="n">
        <f aca="false">IF(B177&lt;0.05,19,IF(B177&lt;0.25,1,-1))</f>
        <v>1</v>
      </c>
    </row>
    <row r="178" customFormat="false" ht="15" hidden="false" customHeight="false" outlineLevel="0" collapsed="false">
      <c r="A178" s="5" t="n">
        <f aca="false">A177+1</f>
        <v>177</v>
      </c>
      <c r="B178" s="5" t="n">
        <f aca="true">RAND()</f>
        <v>0.071401037937339</v>
      </c>
      <c r="C178" s="5" t="n">
        <f aca="false">IF(B178&lt;0.05,19,IF(B178&lt;0.25,1,-1))</f>
        <v>1</v>
      </c>
    </row>
    <row r="179" customFormat="false" ht="15" hidden="false" customHeight="false" outlineLevel="0" collapsed="false">
      <c r="A179" s="5" t="n">
        <f aca="false">A178+1</f>
        <v>178</v>
      </c>
      <c r="B179" s="5" t="n">
        <f aca="true">RAND()</f>
        <v>0.820709142738623</v>
      </c>
      <c r="C179" s="5" t="n">
        <f aca="false">IF(B179&lt;0.05,19,IF(B179&lt;0.25,1,-1))</f>
        <v>-1</v>
      </c>
    </row>
    <row r="180" customFormat="false" ht="15" hidden="false" customHeight="false" outlineLevel="0" collapsed="false">
      <c r="A180" s="5" t="n">
        <f aca="false">A179+1</f>
        <v>179</v>
      </c>
      <c r="B180" s="5" t="n">
        <f aca="true">RAND()</f>
        <v>0.451413202185175</v>
      </c>
      <c r="C180" s="5" t="n">
        <f aca="false">IF(B180&lt;0.05,19,IF(B180&lt;0.25,1,-1))</f>
        <v>-1</v>
      </c>
    </row>
    <row r="181" customFormat="false" ht="15" hidden="false" customHeight="false" outlineLevel="0" collapsed="false">
      <c r="A181" s="5" t="n">
        <f aca="false">A180+1</f>
        <v>180</v>
      </c>
      <c r="B181" s="5" t="n">
        <f aca="true">RAND()</f>
        <v>0.039073412535184</v>
      </c>
      <c r="C181" s="5" t="n">
        <f aca="false">IF(B181&lt;0.05,19,IF(B181&lt;0.25,1,-1))</f>
        <v>19</v>
      </c>
    </row>
    <row r="182" customFormat="false" ht="15" hidden="false" customHeight="false" outlineLevel="0" collapsed="false">
      <c r="A182" s="5" t="n">
        <f aca="false">A181+1</f>
        <v>181</v>
      </c>
      <c r="B182" s="5" t="n">
        <f aca="true">RAND()</f>
        <v>0.631373620747153</v>
      </c>
      <c r="C182" s="5" t="n">
        <f aca="false">IF(B182&lt;0.05,19,IF(B182&lt;0.25,1,-1))</f>
        <v>-1</v>
      </c>
    </row>
    <row r="183" customFormat="false" ht="15" hidden="false" customHeight="false" outlineLevel="0" collapsed="false">
      <c r="A183" s="5" t="n">
        <f aca="false">A182+1</f>
        <v>182</v>
      </c>
      <c r="B183" s="5" t="n">
        <f aca="true">RAND()</f>
        <v>0.891642848503941</v>
      </c>
      <c r="C183" s="5" t="n">
        <f aca="false">IF(B183&lt;0.05,19,IF(B183&lt;0.25,1,-1))</f>
        <v>-1</v>
      </c>
    </row>
    <row r="184" customFormat="false" ht="15" hidden="false" customHeight="false" outlineLevel="0" collapsed="false">
      <c r="A184" s="5" t="n">
        <f aca="false">A183+1</f>
        <v>183</v>
      </c>
      <c r="B184" s="5" t="n">
        <f aca="true">RAND()</f>
        <v>0.182068659194212</v>
      </c>
      <c r="C184" s="5" t="n">
        <f aca="false">IF(B184&lt;0.05,19,IF(B184&lt;0.25,1,-1))</f>
        <v>1</v>
      </c>
    </row>
    <row r="185" customFormat="false" ht="15" hidden="false" customHeight="false" outlineLevel="0" collapsed="false">
      <c r="A185" s="5" t="n">
        <f aca="false">A184+1</f>
        <v>184</v>
      </c>
      <c r="B185" s="5" t="n">
        <f aca="true">RAND()</f>
        <v>0.875717448113763</v>
      </c>
      <c r="C185" s="5" t="n">
        <f aca="false">IF(B185&lt;0.05,19,IF(B185&lt;0.25,1,-1))</f>
        <v>-1</v>
      </c>
    </row>
    <row r="186" customFormat="false" ht="15" hidden="false" customHeight="false" outlineLevel="0" collapsed="false">
      <c r="A186" s="5" t="n">
        <f aca="false">A185+1</f>
        <v>185</v>
      </c>
      <c r="B186" s="5" t="n">
        <f aca="true">RAND()</f>
        <v>0.840307610255271</v>
      </c>
      <c r="C186" s="5" t="n">
        <f aca="false">IF(B186&lt;0.05,19,IF(B186&lt;0.25,1,-1))</f>
        <v>-1</v>
      </c>
    </row>
    <row r="187" customFormat="false" ht="15" hidden="false" customHeight="false" outlineLevel="0" collapsed="false">
      <c r="A187" s="5" t="n">
        <f aca="false">A186+1</f>
        <v>186</v>
      </c>
      <c r="B187" s="5" t="n">
        <f aca="true">RAND()</f>
        <v>0.511925608591874</v>
      </c>
      <c r="C187" s="5" t="n">
        <f aca="false">IF(B187&lt;0.05,19,IF(B187&lt;0.25,1,-1))</f>
        <v>-1</v>
      </c>
    </row>
    <row r="188" customFormat="false" ht="15" hidden="false" customHeight="false" outlineLevel="0" collapsed="false">
      <c r="A188" s="5" t="n">
        <f aca="false">A187+1</f>
        <v>187</v>
      </c>
      <c r="B188" s="5" t="n">
        <f aca="true">RAND()</f>
        <v>0.0686516564104874</v>
      </c>
      <c r="C188" s="5" t="n">
        <f aca="false">IF(B188&lt;0.05,19,IF(B188&lt;0.25,1,-1))</f>
        <v>1</v>
      </c>
    </row>
    <row r="189" customFormat="false" ht="15" hidden="false" customHeight="false" outlineLevel="0" collapsed="false">
      <c r="A189" s="5" t="n">
        <f aca="false">A188+1</f>
        <v>188</v>
      </c>
      <c r="B189" s="5" t="n">
        <f aca="true">RAND()</f>
        <v>0.268110630696116</v>
      </c>
      <c r="C189" s="5" t="n">
        <f aca="false">IF(B189&lt;0.05,19,IF(B189&lt;0.25,1,-1))</f>
        <v>-1</v>
      </c>
    </row>
    <row r="190" customFormat="false" ht="15" hidden="false" customHeight="false" outlineLevel="0" collapsed="false">
      <c r="A190" s="5" t="n">
        <f aca="false">A189+1</f>
        <v>189</v>
      </c>
      <c r="B190" s="5" t="n">
        <f aca="true">RAND()</f>
        <v>0.993961417201787</v>
      </c>
      <c r="C190" s="5" t="n">
        <f aca="false">IF(B190&lt;0.05,19,IF(B190&lt;0.25,1,-1))</f>
        <v>-1</v>
      </c>
    </row>
    <row r="191" customFormat="false" ht="15" hidden="false" customHeight="false" outlineLevel="0" collapsed="false">
      <c r="A191" s="5" t="n">
        <f aca="false">A190+1</f>
        <v>190</v>
      </c>
      <c r="B191" s="5" t="n">
        <f aca="true">RAND()</f>
        <v>0.120339754897082</v>
      </c>
      <c r="C191" s="5" t="n">
        <f aca="false">IF(B191&lt;0.05,19,IF(B191&lt;0.25,1,-1))</f>
        <v>1</v>
      </c>
    </row>
    <row r="192" customFormat="false" ht="15" hidden="false" customHeight="false" outlineLevel="0" collapsed="false">
      <c r="A192" s="5" t="n">
        <f aca="false">A191+1</f>
        <v>191</v>
      </c>
      <c r="B192" s="5" t="n">
        <f aca="true">RAND()</f>
        <v>0.231628279807545</v>
      </c>
      <c r="C192" s="5" t="n">
        <f aca="false">IF(B192&lt;0.05,19,IF(B192&lt;0.25,1,-1))</f>
        <v>1</v>
      </c>
    </row>
    <row r="193" customFormat="false" ht="15" hidden="false" customHeight="false" outlineLevel="0" collapsed="false">
      <c r="A193" s="5" t="n">
        <f aca="false">A192+1</f>
        <v>192</v>
      </c>
      <c r="B193" s="5" t="n">
        <f aca="true">RAND()</f>
        <v>0.96619201609834</v>
      </c>
      <c r="C193" s="5" t="n">
        <f aca="false">IF(B193&lt;0.05,19,IF(B193&lt;0.25,1,-1))</f>
        <v>-1</v>
      </c>
    </row>
    <row r="194" customFormat="false" ht="15" hidden="false" customHeight="false" outlineLevel="0" collapsed="false">
      <c r="A194" s="5" t="n">
        <f aca="false">A193+1</f>
        <v>193</v>
      </c>
      <c r="B194" s="5" t="n">
        <f aca="true">RAND()</f>
        <v>0.608865849668692</v>
      </c>
      <c r="C194" s="5" t="n">
        <f aca="false">IF(B194&lt;0.05,19,IF(B194&lt;0.25,1,-1))</f>
        <v>-1</v>
      </c>
    </row>
    <row r="195" customFormat="false" ht="15" hidden="false" customHeight="false" outlineLevel="0" collapsed="false">
      <c r="A195" s="5" t="n">
        <f aca="false">A194+1</f>
        <v>194</v>
      </c>
      <c r="B195" s="5" t="n">
        <f aca="true">RAND()</f>
        <v>0.939950109851827</v>
      </c>
      <c r="C195" s="5" t="n">
        <f aca="false">IF(B195&lt;0.05,19,IF(B195&lt;0.25,1,-1))</f>
        <v>-1</v>
      </c>
    </row>
    <row r="196" customFormat="false" ht="15" hidden="false" customHeight="false" outlineLevel="0" collapsed="false">
      <c r="A196" s="5" t="n">
        <f aca="false">A195+1</f>
        <v>195</v>
      </c>
      <c r="B196" s="5" t="n">
        <f aca="true">RAND()</f>
        <v>0.722391666803315</v>
      </c>
      <c r="C196" s="5" t="n">
        <f aca="false">IF(B196&lt;0.05,19,IF(B196&lt;0.25,1,-1))</f>
        <v>-1</v>
      </c>
    </row>
    <row r="197" customFormat="false" ht="15" hidden="false" customHeight="false" outlineLevel="0" collapsed="false">
      <c r="A197" s="5" t="n">
        <f aca="false">A196+1</f>
        <v>196</v>
      </c>
      <c r="B197" s="5" t="n">
        <f aca="true">RAND()</f>
        <v>0.427143145166013</v>
      </c>
      <c r="C197" s="5" t="n">
        <f aca="false">IF(B197&lt;0.05,19,IF(B197&lt;0.25,1,-1))</f>
        <v>-1</v>
      </c>
    </row>
    <row r="198" customFormat="false" ht="15" hidden="false" customHeight="false" outlineLevel="0" collapsed="false">
      <c r="A198" s="5" t="n">
        <f aca="false">A197+1</f>
        <v>197</v>
      </c>
      <c r="B198" s="5" t="n">
        <f aca="true">RAND()</f>
        <v>0.853212477796376</v>
      </c>
      <c r="C198" s="5" t="n">
        <f aca="false">IF(B198&lt;0.05,19,IF(B198&lt;0.25,1,-1))</f>
        <v>-1</v>
      </c>
    </row>
    <row r="199" customFormat="false" ht="15" hidden="false" customHeight="false" outlineLevel="0" collapsed="false">
      <c r="A199" s="5" t="n">
        <f aca="false">A198+1</f>
        <v>198</v>
      </c>
      <c r="B199" s="5" t="n">
        <f aca="true">RAND()</f>
        <v>0.611866277534169</v>
      </c>
      <c r="C199" s="5" t="n">
        <f aca="false">IF(B199&lt;0.05,19,IF(B199&lt;0.25,1,-1))</f>
        <v>-1</v>
      </c>
    </row>
    <row r="200" customFormat="false" ht="15" hidden="false" customHeight="false" outlineLevel="0" collapsed="false">
      <c r="A200" s="5" t="n">
        <f aca="false">A199+1</f>
        <v>199</v>
      </c>
      <c r="B200" s="5" t="n">
        <f aca="true">RAND()</f>
        <v>0.0695002148036576</v>
      </c>
      <c r="C200" s="5" t="n">
        <f aca="false">IF(B200&lt;0.05,19,IF(B200&lt;0.25,1,-1))</f>
        <v>1</v>
      </c>
    </row>
    <row r="201" customFormat="false" ht="15" hidden="false" customHeight="false" outlineLevel="0" collapsed="false">
      <c r="A201" s="5" t="n">
        <f aca="false">A200+1</f>
        <v>200</v>
      </c>
      <c r="B201" s="5" t="n">
        <f aca="true">RAND()</f>
        <v>0.0259611594646234</v>
      </c>
      <c r="C201" s="5" t="n">
        <f aca="false">IF(B201&lt;0.05,19,IF(B201&lt;0.25,1,-1))</f>
        <v>19</v>
      </c>
    </row>
    <row r="202" customFormat="false" ht="15" hidden="false" customHeight="false" outlineLevel="0" collapsed="false">
      <c r="A202" s="5" t="n">
        <f aca="false">A201+1</f>
        <v>201</v>
      </c>
      <c r="B202" s="5" t="n">
        <f aca="true">RAND()</f>
        <v>0.0625834311587612</v>
      </c>
      <c r="C202" s="5" t="n">
        <f aca="false">IF(B202&lt;0.05,19,IF(B202&lt;0.25,1,-1))</f>
        <v>1</v>
      </c>
    </row>
    <row r="203" customFormat="false" ht="15" hidden="false" customHeight="false" outlineLevel="0" collapsed="false">
      <c r="A203" s="5" t="n">
        <f aca="false">A202+1</f>
        <v>202</v>
      </c>
      <c r="B203" s="5" t="n">
        <f aca="true">RAND()</f>
        <v>0.160320713850128</v>
      </c>
      <c r="C203" s="5" t="n">
        <f aca="false">IF(B203&lt;0.05,19,IF(B203&lt;0.25,1,-1))</f>
        <v>1</v>
      </c>
    </row>
    <row r="204" customFormat="false" ht="15" hidden="false" customHeight="false" outlineLevel="0" collapsed="false">
      <c r="A204" s="5" t="n">
        <f aca="false">A203+1</f>
        <v>203</v>
      </c>
      <c r="B204" s="5" t="n">
        <f aca="true">RAND()</f>
        <v>0.331901626036606</v>
      </c>
      <c r="C204" s="5" t="n">
        <f aca="false">IF(B204&lt;0.05,19,IF(B204&lt;0.25,1,-1))</f>
        <v>-1</v>
      </c>
    </row>
    <row r="205" customFormat="false" ht="15" hidden="false" customHeight="false" outlineLevel="0" collapsed="false">
      <c r="A205" s="5" t="n">
        <f aca="false">A204+1</f>
        <v>204</v>
      </c>
      <c r="B205" s="5" t="n">
        <f aca="true">RAND()</f>
        <v>0.0856588508709929</v>
      </c>
      <c r="C205" s="5" t="n">
        <f aca="false">IF(B205&lt;0.05,19,IF(B205&lt;0.25,1,-1))</f>
        <v>1</v>
      </c>
    </row>
    <row r="206" customFormat="false" ht="15" hidden="false" customHeight="false" outlineLevel="0" collapsed="false">
      <c r="A206" s="5" t="n">
        <f aca="false">A205+1</f>
        <v>205</v>
      </c>
      <c r="B206" s="5" t="n">
        <f aca="true">RAND()</f>
        <v>0.93581943089544</v>
      </c>
      <c r="C206" s="5" t="n">
        <f aca="false">IF(B206&lt;0.05,19,IF(B206&lt;0.25,1,-1))</f>
        <v>-1</v>
      </c>
    </row>
    <row r="207" customFormat="false" ht="15" hidden="false" customHeight="false" outlineLevel="0" collapsed="false">
      <c r="A207" s="5" t="n">
        <f aca="false">A206+1</f>
        <v>206</v>
      </c>
      <c r="B207" s="5" t="n">
        <f aca="true">RAND()</f>
        <v>0.658691989046693</v>
      </c>
      <c r="C207" s="5" t="n">
        <f aca="false">IF(B207&lt;0.05,19,IF(B207&lt;0.25,1,-1))</f>
        <v>-1</v>
      </c>
    </row>
    <row r="208" customFormat="false" ht="15" hidden="false" customHeight="false" outlineLevel="0" collapsed="false">
      <c r="A208" s="5" t="n">
        <f aca="false">A207+1</f>
        <v>207</v>
      </c>
      <c r="B208" s="5" t="n">
        <f aca="true">RAND()</f>
        <v>0.399588031023774</v>
      </c>
      <c r="C208" s="5" t="n">
        <f aca="false">IF(B208&lt;0.05,19,IF(B208&lt;0.25,1,-1))</f>
        <v>-1</v>
      </c>
    </row>
    <row r="209" customFormat="false" ht="15" hidden="false" customHeight="false" outlineLevel="0" collapsed="false">
      <c r="A209" s="5" t="n">
        <f aca="false">A208+1</f>
        <v>208</v>
      </c>
      <c r="B209" s="5" t="n">
        <f aca="true">RAND()</f>
        <v>0.132788130669145</v>
      </c>
      <c r="C209" s="5" t="n">
        <f aca="false">IF(B209&lt;0.05,19,IF(B209&lt;0.25,1,-1))</f>
        <v>1</v>
      </c>
    </row>
    <row r="210" customFormat="false" ht="15" hidden="false" customHeight="false" outlineLevel="0" collapsed="false">
      <c r="A210" s="5" t="n">
        <f aca="false">A209+1</f>
        <v>209</v>
      </c>
      <c r="B210" s="5" t="n">
        <f aca="true">RAND()</f>
        <v>0.279710473282842</v>
      </c>
      <c r="C210" s="5" t="n">
        <f aca="false">IF(B210&lt;0.05,19,IF(B210&lt;0.25,1,-1))</f>
        <v>-1</v>
      </c>
    </row>
    <row r="211" customFormat="false" ht="15" hidden="false" customHeight="false" outlineLevel="0" collapsed="false">
      <c r="A211" s="5" t="n">
        <f aca="false">A210+1</f>
        <v>210</v>
      </c>
      <c r="B211" s="5" t="n">
        <f aca="true">RAND()</f>
        <v>0.638827702869527</v>
      </c>
      <c r="C211" s="5" t="n">
        <f aca="false">IF(B211&lt;0.05,19,IF(B211&lt;0.25,1,-1))</f>
        <v>-1</v>
      </c>
    </row>
    <row r="212" customFormat="false" ht="15" hidden="false" customHeight="false" outlineLevel="0" collapsed="false">
      <c r="A212" s="5" t="n">
        <f aca="false">A211+1</f>
        <v>211</v>
      </c>
      <c r="B212" s="5" t="n">
        <f aca="true">RAND()</f>
        <v>0.396941647538315</v>
      </c>
      <c r="C212" s="5" t="n">
        <f aca="false">IF(B212&lt;0.05,19,IF(B212&lt;0.25,1,-1))</f>
        <v>-1</v>
      </c>
    </row>
    <row r="213" customFormat="false" ht="15" hidden="false" customHeight="false" outlineLevel="0" collapsed="false">
      <c r="A213" s="5" t="n">
        <f aca="false">A212+1</f>
        <v>212</v>
      </c>
      <c r="B213" s="5" t="n">
        <f aca="true">RAND()</f>
        <v>0.880272455801245</v>
      </c>
      <c r="C213" s="5" t="n">
        <f aca="false">IF(B213&lt;0.05,19,IF(B213&lt;0.25,1,-1))</f>
        <v>-1</v>
      </c>
    </row>
    <row r="214" customFormat="false" ht="15" hidden="false" customHeight="false" outlineLevel="0" collapsed="false">
      <c r="A214" s="5" t="n">
        <f aca="false">A213+1</f>
        <v>213</v>
      </c>
      <c r="B214" s="5" t="n">
        <f aca="true">RAND()</f>
        <v>0.449276403019748</v>
      </c>
      <c r="C214" s="5" t="n">
        <f aca="false">IF(B214&lt;0.05,19,IF(B214&lt;0.25,1,-1))</f>
        <v>-1</v>
      </c>
    </row>
    <row r="215" customFormat="false" ht="15" hidden="false" customHeight="false" outlineLevel="0" collapsed="false">
      <c r="A215" s="5" t="n">
        <f aca="false">A214+1</f>
        <v>214</v>
      </c>
      <c r="B215" s="5" t="n">
        <f aca="true">RAND()</f>
        <v>0.406464824995607</v>
      </c>
      <c r="C215" s="5" t="n">
        <f aca="false">IF(B215&lt;0.05,19,IF(B215&lt;0.25,1,-1))</f>
        <v>-1</v>
      </c>
    </row>
    <row r="216" customFormat="false" ht="15" hidden="false" customHeight="false" outlineLevel="0" collapsed="false">
      <c r="A216" s="5" t="n">
        <f aca="false">A215+1</f>
        <v>215</v>
      </c>
      <c r="B216" s="5" t="n">
        <f aca="true">RAND()</f>
        <v>0.745217947101448</v>
      </c>
      <c r="C216" s="5" t="n">
        <f aca="false">IF(B216&lt;0.05,19,IF(B216&lt;0.25,1,-1))</f>
        <v>-1</v>
      </c>
    </row>
    <row r="217" customFormat="false" ht="15" hidden="false" customHeight="false" outlineLevel="0" collapsed="false">
      <c r="A217" s="5" t="n">
        <f aca="false">A216+1</f>
        <v>216</v>
      </c>
      <c r="B217" s="5" t="n">
        <f aca="true">RAND()</f>
        <v>0.348743009102156</v>
      </c>
      <c r="C217" s="5" t="n">
        <f aca="false">IF(B217&lt;0.05,19,IF(B217&lt;0.25,1,-1))</f>
        <v>-1</v>
      </c>
    </row>
    <row r="218" customFormat="false" ht="15" hidden="false" customHeight="false" outlineLevel="0" collapsed="false">
      <c r="A218" s="5" t="n">
        <f aca="false">A217+1</f>
        <v>217</v>
      </c>
      <c r="B218" s="5" t="n">
        <f aca="true">RAND()</f>
        <v>0.434360108276935</v>
      </c>
      <c r="C218" s="5" t="n">
        <f aca="false">IF(B218&lt;0.05,19,IF(B218&lt;0.25,1,-1))</f>
        <v>-1</v>
      </c>
    </row>
    <row r="219" customFormat="false" ht="15" hidden="false" customHeight="false" outlineLevel="0" collapsed="false">
      <c r="A219" s="5" t="n">
        <f aca="false">A218+1</f>
        <v>218</v>
      </c>
      <c r="B219" s="5" t="n">
        <f aca="true">RAND()</f>
        <v>0.630633958512473</v>
      </c>
      <c r="C219" s="5" t="n">
        <f aca="false">IF(B219&lt;0.05,19,IF(B219&lt;0.25,1,-1))</f>
        <v>-1</v>
      </c>
    </row>
    <row r="220" customFormat="false" ht="15" hidden="false" customHeight="false" outlineLevel="0" collapsed="false">
      <c r="A220" s="5" t="n">
        <f aca="false">A219+1</f>
        <v>219</v>
      </c>
      <c r="B220" s="5" t="n">
        <f aca="true">RAND()</f>
        <v>0.49240968303889</v>
      </c>
      <c r="C220" s="5" t="n">
        <f aca="false">IF(B220&lt;0.05,19,IF(B220&lt;0.25,1,-1))</f>
        <v>-1</v>
      </c>
    </row>
    <row r="221" customFormat="false" ht="15" hidden="false" customHeight="false" outlineLevel="0" collapsed="false">
      <c r="A221" s="5" t="n">
        <f aca="false">A220+1</f>
        <v>220</v>
      </c>
      <c r="B221" s="5" t="n">
        <f aca="true">RAND()</f>
        <v>0.855531445906728</v>
      </c>
      <c r="C221" s="5" t="n">
        <f aca="false">IF(B221&lt;0.05,19,IF(B221&lt;0.25,1,-1))</f>
        <v>-1</v>
      </c>
    </row>
    <row r="222" customFormat="false" ht="15" hidden="false" customHeight="false" outlineLevel="0" collapsed="false">
      <c r="A222" s="5" t="n">
        <f aca="false">A221+1</f>
        <v>221</v>
      </c>
      <c r="B222" s="5" t="n">
        <f aca="true">RAND()</f>
        <v>0.391251824338531</v>
      </c>
      <c r="C222" s="5" t="n">
        <f aca="false">IF(B222&lt;0.05,19,IF(B222&lt;0.25,1,-1))</f>
        <v>-1</v>
      </c>
    </row>
    <row r="223" customFormat="false" ht="15" hidden="false" customHeight="false" outlineLevel="0" collapsed="false">
      <c r="A223" s="5" t="n">
        <f aca="false">A222+1</f>
        <v>222</v>
      </c>
      <c r="B223" s="5" t="n">
        <f aca="true">RAND()</f>
        <v>0.125836642332102</v>
      </c>
      <c r="C223" s="5" t="n">
        <f aca="false">IF(B223&lt;0.05,19,IF(B223&lt;0.25,1,-1))</f>
        <v>1</v>
      </c>
    </row>
    <row r="224" customFormat="false" ht="15" hidden="false" customHeight="false" outlineLevel="0" collapsed="false">
      <c r="A224" s="5" t="n">
        <f aca="false">A223+1</f>
        <v>223</v>
      </c>
      <c r="B224" s="5" t="n">
        <f aca="true">RAND()</f>
        <v>0.121313685719355</v>
      </c>
      <c r="C224" s="5" t="n">
        <f aca="false">IF(B224&lt;0.05,19,IF(B224&lt;0.25,1,-1))</f>
        <v>1</v>
      </c>
    </row>
    <row r="225" customFormat="false" ht="15" hidden="false" customHeight="false" outlineLevel="0" collapsed="false">
      <c r="A225" s="5" t="n">
        <f aca="false">A224+1</f>
        <v>224</v>
      </c>
      <c r="B225" s="5" t="n">
        <f aca="true">RAND()</f>
        <v>0.562027678026547</v>
      </c>
      <c r="C225" s="5" t="n">
        <f aca="false">IF(B225&lt;0.05,19,IF(B225&lt;0.25,1,-1))</f>
        <v>-1</v>
      </c>
    </row>
    <row r="226" customFormat="false" ht="15" hidden="false" customHeight="false" outlineLevel="0" collapsed="false">
      <c r="A226" s="5" t="n">
        <f aca="false">A225+1</f>
        <v>225</v>
      </c>
      <c r="B226" s="5" t="n">
        <f aca="true">RAND()</f>
        <v>0.487853057696617</v>
      </c>
      <c r="C226" s="5" t="n">
        <f aca="false">IF(B226&lt;0.05,19,IF(B226&lt;0.25,1,-1))</f>
        <v>-1</v>
      </c>
    </row>
    <row r="227" customFormat="false" ht="15" hidden="false" customHeight="false" outlineLevel="0" collapsed="false">
      <c r="A227" s="5" t="n">
        <f aca="false">A226+1</f>
        <v>226</v>
      </c>
      <c r="B227" s="5" t="n">
        <f aca="true">RAND()</f>
        <v>0.227940310924032</v>
      </c>
      <c r="C227" s="5" t="n">
        <f aca="false">IF(B227&lt;0.05,19,IF(B227&lt;0.25,1,-1))</f>
        <v>1</v>
      </c>
    </row>
    <row r="228" customFormat="false" ht="15" hidden="false" customHeight="false" outlineLevel="0" collapsed="false">
      <c r="A228" s="5" t="n">
        <f aca="false">A227+1</f>
        <v>227</v>
      </c>
      <c r="B228" s="5" t="n">
        <f aca="true">RAND()</f>
        <v>0.0513726831626146</v>
      </c>
      <c r="C228" s="5" t="n">
        <f aca="false">IF(B228&lt;0.05,19,IF(B228&lt;0.25,1,-1))</f>
        <v>1</v>
      </c>
    </row>
    <row r="229" customFormat="false" ht="15" hidden="false" customHeight="false" outlineLevel="0" collapsed="false">
      <c r="A229" s="5" t="n">
        <f aca="false">A228+1</f>
        <v>228</v>
      </c>
      <c r="B229" s="5" t="n">
        <f aca="true">RAND()</f>
        <v>0.216169135665014</v>
      </c>
      <c r="C229" s="5" t="n">
        <f aca="false">IF(B229&lt;0.05,19,IF(B229&lt;0.25,1,-1))</f>
        <v>1</v>
      </c>
    </row>
    <row r="230" customFormat="false" ht="15" hidden="false" customHeight="false" outlineLevel="0" collapsed="false">
      <c r="A230" s="5" t="n">
        <f aca="false">A229+1</f>
        <v>229</v>
      </c>
      <c r="B230" s="5" t="n">
        <f aca="true">RAND()</f>
        <v>0.973661110261715</v>
      </c>
      <c r="C230" s="5" t="n">
        <f aca="false">IF(B230&lt;0.05,19,IF(B230&lt;0.25,1,-1))</f>
        <v>-1</v>
      </c>
    </row>
    <row r="231" customFormat="false" ht="15" hidden="false" customHeight="false" outlineLevel="0" collapsed="false">
      <c r="A231" s="5" t="n">
        <f aca="false">A230+1</f>
        <v>230</v>
      </c>
      <c r="B231" s="5" t="n">
        <f aca="true">RAND()</f>
        <v>0.0388838144036469</v>
      </c>
      <c r="C231" s="5" t="n">
        <f aca="false">IF(B231&lt;0.05,19,IF(B231&lt;0.25,1,-1))</f>
        <v>19</v>
      </c>
    </row>
    <row r="232" customFormat="false" ht="15" hidden="false" customHeight="false" outlineLevel="0" collapsed="false">
      <c r="A232" s="5" t="n">
        <f aca="false">A231+1</f>
        <v>231</v>
      </c>
      <c r="B232" s="5" t="n">
        <f aca="true">RAND()</f>
        <v>0.626936341959773</v>
      </c>
      <c r="C232" s="5" t="n">
        <f aca="false">IF(B232&lt;0.05,19,IF(B232&lt;0.25,1,-1))</f>
        <v>-1</v>
      </c>
    </row>
    <row r="233" customFormat="false" ht="15" hidden="false" customHeight="false" outlineLevel="0" collapsed="false">
      <c r="A233" s="5" t="n">
        <f aca="false">A232+1</f>
        <v>232</v>
      </c>
      <c r="B233" s="5" t="n">
        <f aca="true">RAND()</f>
        <v>0.0899648927084076</v>
      </c>
      <c r="C233" s="5" t="n">
        <f aca="false">IF(B233&lt;0.05,19,IF(B233&lt;0.25,1,-1))</f>
        <v>1</v>
      </c>
    </row>
    <row r="234" customFormat="false" ht="15" hidden="false" customHeight="false" outlineLevel="0" collapsed="false">
      <c r="A234" s="5" t="n">
        <f aca="false">A233+1</f>
        <v>233</v>
      </c>
      <c r="B234" s="5" t="n">
        <f aca="true">RAND()</f>
        <v>0.308381424190904</v>
      </c>
      <c r="C234" s="5" t="n">
        <f aca="false">IF(B234&lt;0.05,19,IF(B234&lt;0.25,1,-1))</f>
        <v>-1</v>
      </c>
    </row>
    <row r="235" customFormat="false" ht="15" hidden="false" customHeight="false" outlineLevel="0" collapsed="false">
      <c r="A235" s="5" t="n">
        <f aca="false">A234+1</f>
        <v>234</v>
      </c>
      <c r="B235" s="5" t="n">
        <f aca="true">RAND()</f>
        <v>0.647661081266575</v>
      </c>
      <c r="C235" s="5" t="n">
        <f aca="false">IF(B235&lt;0.05,19,IF(B235&lt;0.25,1,-1))</f>
        <v>-1</v>
      </c>
    </row>
    <row r="236" customFormat="false" ht="15" hidden="false" customHeight="false" outlineLevel="0" collapsed="false">
      <c r="A236" s="5" t="n">
        <f aca="false">A235+1</f>
        <v>235</v>
      </c>
      <c r="B236" s="5" t="n">
        <f aca="true">RAND()</f>
        <v>0.523867522950578</v>
      </c>
      <c r="C236" s="5" t="n">
        <f aca="false">IF(B236&lt;0.05,19,IF(B236&lt;0.25,1,-1))</f>
        <v>-1</v>
      </c>
    </row>
    <row r="237" customFormat="false" ht="15" hidden="false" customHeight="false" outlineLevel="0" collapsed="false">
      <c r="A237" s="5" t="n">
        <f aca="false">A236+1</f>
        <v>236</v>
      </c>
      <c r="B237" s="5" t="n">
        <f aca="true">RAND()</f>
        <v>0.64312369330013</v>
      </c>
      <c r="C237" s="5" t="n">
        <f aca="false">IF(B237&lt;0.05,19,IF(B237&lt;0.25,1,-1))</f>
        <v>-1</v>
      </c>
    </row>
    <row r="238" customFormat="false" ht="15" hidden="false" customHeight="false" outlineLevel="0" collapsed="false">
      <c r="A238" s="5" t="n">
        <f aca="false">A237+1</f>
        <v>237</v>
      </c>
      <c r="B238" s="5" t="n">
        <f aca="true">RAND()</f>
        <v>0.0245108171264275</v>
      </c>
      <c r="C238" s="5" t="n">
        <f aca="false">IF(B238&lt;0.05,19,IF(B238&lt;0.25,1,-1))</f>
        <v>19</v>
      </c>
    </row>
    <row r="239" customFormat="false" ht="15" hidden="false" customHeight="false" outlineLevel="0" collapsed="false">
      <c r="A239" s="5" t="n">
        <f aca="false">A238+1</f>
        <v>238</v>
      </c>
      <c r="B239" s="5" t="n">
        <f aca="true">RAND()</f>
        <v>0.693541363122404</v>
      </c>
      <c r="C239" s="5" t="n">
        <f aca="false">IF(B239&lt;0.05,19,IF(B239&lt;0.25,1,-1))</f>
        <v>-1</v>
      </c>
    </row>
    <row r="240" customFormat="false" ht="15" hidden="false" customHeight="false" outlineLevel="0" collapsed="false">
      <c r="A240" s="5" t="n">
        <f aca="false">A239+1</f>
        <v>239</v>
      </c>
      <c r="B240" s="5" t="n">
        <f aca="true">RAND()</f>
        <v>0.994991158963092</v>
      </c>
      <c r="C240" s="5" t="n">
        <f aca="false">IF(B240&lt;0.05,19,IF(B240&lt;0.25,1,-1))</f>
        <v>-1</v>
      </c>
    </row>
    <row r="241" customFormat="false" ht="15" hidden="false" customHeight="false" outlineLevel="0" collapsed="false">
      <c r="A241" s="5" t="n">
        <f aca="false">A240+1</f>
        <v>240</v>
      </c>
      <c r="B241" s="5" t="n">
        <f aca="true">RAND()</f>
        <v>0.476292993678686</v>
      </c>
      <c r="C241" s="5" t="n">
        <f aca="false">IF(B241&lt;0.05,19,IF(B241&lt;0.25,1,-1))</f>
        <v>-1</v>
      </c>
    </row>
    <row r="242" customFormat="false" ht="15" hidden="false" customHeight="false" outlineLevel="0" collapsed="false">
      <c r="A242" s="5" t="n">
        <f aca="false">A241+1</f>
        <v>241</v>
      </c>
      <c r="B242" s="5" t="n">
        <f aca="true">RAND()</f>
        <v>0.361070936413542</v>
      </c>
      <c r="C242" s="5" t="n">
        <f aca="false">IF(B242&lt;0.05,19,IF(B242&lt;0.25,1,-1))</f>
        <v>-1</v>
      </c>
    </row>
    <row r="243" customFormat="false" ht="15" hidden="false" customHeight="false" outlineLevel="0" collapsed="false">
      <c r="A243" s="5" t="n">
        <f aca="false">A242+1</f>
        <v>242</v>
      </c>
      <c r="B243" s="5" t="n">
        <f aca="true">RAND()</f>
        <v>0.778875672106567</v>
      </c>
      <c r="C243" s="5" t="n">
        <f aca="false">IF(B243&lt;0.05,19,IF(B243&lt;0.25,1,-1))</f>
        <v>-1</v>
      </c>
    </row>
    <row r="244" customFormat="false" ht="15" hidden="false" customHeight="false" outlineLevel="0" collapsed="false">
      <c r="A244" s="5" t="n">
        <f aca="false">A243+1</f>
        <v>243</v>
      </c>
      <c r="B244" s="5" t="n">
        <f aca="true">RAND()</f>
        <v>0.998837729776563</v>
      </c>
      <c r="C244" s="5" t="n">
        <f aca="false">IF(B244&lt;0.05,19,IF(B244&lt;0.25,1,-1))</f>
        <v>-1</v>
      </c>
    </row>
    <row r="245" customFormat="false" ht="15" hidden="false" customHeight="false" outlineLevel="0" collapsed="false">
      <c r="A245" s="5" t="n">
        <f aca="false">A244+1</f>
        <v>244</v>
      </c>
      <c r="B245" s="5" t="n">
        <f aca="true">RAND()</f>
        <v>0.492350476760046</v>
      </c>
      <c r="C245" s="5" t="n">
        <f aca="false">IF(B245&lt;0.05,19,IF(B245&lt;0.25,1,-1))</f>
        <v>-1</v>
      </c>
    </row>
    <row r="246" customFormat="false" ht="15" hidden="false" customHeight="false" outlineLevel="0" collapsed="false">
      <c r="A246" s="5" t="n">
        <f aca="false">A245+1</f>
        <v>245</v>
      </c>
      <c r="B246" s="5" t="n">
        <f aca="true">RAND()</f>
        <v>0.217371098757751</v>
      </c>
      <c r="C246" s="5" t="n">
        <f aca="false">IF(B246&lt;0.05,19,IF(B246&lt;0.25,1,-1))</f>
        <v>1</v>
      </c>
    </row>
    <row r="247" customFormat="false" ht="15" hidden="false" customHeight="false" outlineLevel="0" collapsed="false">
      <c r="A247" s="5" t="n">
        <f aca="false">A246+1</f>
        <v>246</v>
      </c>
      <c r="B247" s="5" t="n">
        <f aca="true">RAND()</f>
        <v>0.720089437663813</v>
      </c>
      <c r="C247" s="5" t="n">
        <f aca="false">IF(B247&lt;0.05,19,IF(B247&lt;0.25,1,-1))</f>
        <v>-1</v>
      </c>
    </row>
    <row r="248" customFormat="false" ht="15" hidden="false" customHeight="false" outlineLevel="0" collapsed="false">
      <c r="A248" s="5" t="n">
        <f aca="false">A247+1</f>
        <v>247</v>
      </c>
      <c r="B248" s="5" t="n">
        <f aca="true">RAND()</f>
        <v>0.193586370064864</v>
      </c>
      <c r="C248" s="5" t="n">
        <f aca="false">IF(B248&lt;0.05,19,IF(B248&lt;0.25,1,-1))</f>
        <v>1</v>
      </c>
    </row>
    <row r="249" customFormat="false" ht="15" hidden="false" customHeight="false" outlineLevel="0" collapsed="false">
      <c r="A249" s="5" t="n">
        <f aca="false">A248+1</f>
        <v>248</v>
      </c>
      <c r="B249" s="5" t="n">
        <f aca="true">RAND()</f>
        <v>0.791368643801704</v>
      </c>
      <c r="C249" s="5" t="n">
        <f aca="false">IF(B249&lt;0.05,19,IF(B249&lt;0.25,1,-1))</f>
        <v>-1</v>
      </c>
    </row>
    <row r="250" customFormat="false" ht="15" hidden="false" customHeight="false" outlineLevel="0" collapsed="false">
      <c r="A250" s="5" t="n">
        <f aca="false">A249+1</f>
        <v>249</v>
      </c>
      <c r="B250" s="5" t="n">
        <f aca="true">RAND()</f>
        <v>0.970294328943695</v>
      </c>
      <c r="C250" s="5" t="n">
        <f aca="false">IF(B250&lt;0.05,19,IF(B250&lt;0.25,1,-1))</f>
        <v>-1</v>
      </c>
    </row>
    <row r="251" customFormat="false" ht="15" hidden="false" customHeight="false" outlineLevel="0" collapsed="false">
      <c r="A251" s="5" t="n">
        <f aca="false">A250+1</f>
        <v>250</v>
      </c>
      <c r="B251" s="5" t="n">
        <f aca="true">RAND()</f>
        <v>0.516392265432737</v>
      </c>
      <c r="C251" s="5" t="n">
        <f aca="false">IF(B251&lt;0.05,19,IF(B251&lt;0.25,1,-1))</f>
        <v>-1</v>
      </c>
    </row>
    <row r="252" customFormat="false" ht="15" hidden="false" customHeight="false" outlineLevel="0" collapsed="false">
      <c r="A252" s="5" t="n">
        <f aca="false">A251+1</f>
        <v>251</v>
      </c>
      <c r="B252" s="5" t="n">
        <f aca="true">RAND()</f>
        <v>0.396266787362223</v>
      </c>
      <c r="C252" s="5" t="n">
        <f aca="false">IF(B252&lt;0.05,19,IF(B252&lt;0.25,1,-1))</f>
        <v>-1</v>
      </c>
    </row>
    <row r="253" customFormat="false" ht="15" hidden="false" customHeight="false" outlineLevel="0" collapsed="false">
      <c r="A253" s="5" t="n">
        <f aca="false">A252+1</f>
        <v>252</v>
      </c>
      <c r="B253" s="5" t="n">
        <f aca="true">RAND()</f>
        <v>0.270391672337706</v>
      </c>
      <c r="C253" s="5" t="n">
        <f aca="false">IF(B253&lt;0.05,19,IF(B253&lt;0.25,1,-1))</f>
        <v>-1</v>
      </c>
    </row>
    <row r="254" customFormat="false" ht="15" hidden="false" customHeight="false" outlineLevel="0" collapsed="false">
      <c r="A254" s="5" t="n">
        <f aca="false">A253+1</f>
        <v>253</v>
      </c>
      <c r="B254" s="5" t="n">
        <f aca="true">RAND()</f>
        <v>0.216449952838645</v>
      </c>
      <c r="C254" s="5" t="n">
        <f aca="false">IF(B254&lt;0.05,19,IF(B254&lt;0.25,1,-1))</f>
        <v>1</v>
      </c>
    </row>
    <row r="255" customFormat="false" ht="15" hidden="false" customHeight="false" outlineLevel="0" collapsed="false">
      <c r="A255" s="5" t="n">
        <f aca="false">A254+1</f>
        <v>254</v>
      </c>
      <c r="B255" s="5" t="n">
        <f aca="true">RAND()</f>
        <v>0.516756757630363</v>
      </c>
      <c r="C255" s="5" t="n">
        <f aca="false">IF(B255&lt;0.05,19,IF(B255&lt;0.25,1,-1))</f>
        <v>-1</v>
      </c>
    </row>
    <row r="256" customFormat="false" ht="15" hidden="false" customHeight="false" outlineLevel="0" collapsed="false">
      <c r="A256" s="5" t="n">
        <f aca="false">A255+1</f>
        <v>255</v>
      </c>
      <c r="B256" s="5" t="n">
        <f aca="true">RAND()</f>
        <v>0.223242972185373</v>
      </c>
      <c r="C256" s="5" t="n">
        <f aca="false">IF(B256&lt;0.05,19,IF(B256&lt;0.25,1,-1))</f>
        <v>1</v>
      </c>
    </row>
    <row r="257" customFormat="false" ht="15" hidden="false" customHeight="false" outlineLevel="0" collapsed="false">
      <c r="A257" s="5" t="n">
        <f aca="false">A256+1</f>
        <v>256</v>
      </c>
      <c r="B257" s="5" t="n">
        <f aca="true">RAND()</f>
        <v>0.455864472894691</v>
      </c>
      <c r="C257" s="5" t="n">
        <f aca="false">IF(B257&lt;0.05,19,IF(B257&lt;0.25,1,-1))</f>
        <v>-1</v>
      </c>
    </row>
    <row r="258" customFormat="false" ht="15" hidden="false" customHeight="false" outlineLevel="0" collapsed="false">
      <c r="A258" s="5" t="n">
        <f aca="false">A257+1</f>
        <v>257</v>
      </c>
      <c r="B258" s="5" t="n">
        <f aca="true">RAND()</f>
        <v>0.43470834617861</v>
      </c>
      <c r="C258" s="5" t="n">
        <f aca="false">IF(B258&lt;0.05,19,IF(B258&lt;0.25,1,-1))</f>
        <v>-1</v>
      </c>
    </row>
    <row r="259" customFormat="false" ht="15" hidden="false" customHeight="false" outlineLevel="0" collapsed="false">
      <c r="A259" s="5" t="n">
        <f aca="false">A258+1</f>
        <v>258</v>
      </c>
      <c r="B259" s="5" t="n">
        <f aca="true">RAND()</f>
        <v>0.626259907852916</v>
      </c>
      <c r="C259" s="5" t="n">
        <f aca="false">IF(B259&lt;0.05,19,IF(B259&lt;0.25,1,-1))</f>
        <v>-1</v>
      </c>
    </row>
    <row r="260" customFormat="false" ht="15" hidden="false" customHeight="false" outlineLevel="0" collapsed="false">
      <c r="A260" s="5" t="n">
        <f aca="false">A259+1</f>
        <v>259</v>
      </c>
      <c r="B260" s="5" t="n">
        <f aca="true">RAND()</f>
        <v>0.497722571314963</v>
      </c>
      <c r="C260" s="5" t="n">
        <f aca="false">IF(B260&lt;0.05,19,IF(B260&lt;0.25,1,-1))</f>
        <v>-1</v>
      </c>
    </row>
    <row r="261" customFormat="false" ht="15" hidden="false" customHeight="false" outlineLevel="0" collapsed="false">
      <c r="A261" s="5" t="n">
        <f aca="false">A260+1</f>
        <v>260</v>
      </c>
      <c r="B261" s="5" t="n">
        <f aca="true">RAND()</f>
        <v>0.223554135827247</v>
      </c>
      <c r="C261" s="5" t="n">
        <f aca="false">IF(B261&lt;0.05,19,IF(B261&lt;0.25,1,-1))</f>
        <v>1</v>
      </c>
    </row>
    <row r="262" customFormat="false" ht="15" hidden="false" customHeight="false" outlineLevel="0" collapsed="false">
      <c r="A262" s="5" t="n">
        <f aca="false">A261+1</f>
        <v>261</v>
      </c>
      <c r="B262" s="5" t="n">
        <f aca="true">RAND()</f>
        <v>0.62594313895483</v>
      </c>
      <c r="C262" s="5" t="n">
        <f aca="false">IF(B262&lt;0.05,19,IF(B262&lt;0.25,1,-1))</f>
        <v>-1</v>
      </c>
    </row>
    <row r="263" customFormat="false" ht="15" hidden="false" customHeight="false" outlineLevel="0" collapsed="false">
      <c r="A263" s="5" t="n">
        <f aca="false">A262+1</f>
        <v>262</v>
      </c>
      <c r="B263" s="5" t="n">
        <f aca="true">RAND()</f>
        <v>0.939566777028316</v>
      </c>
      <c r="C263" s="5" t="n">
        <f aca="false">IF(B263&lt;0.05,19,IF(B263&lt;0.25,1,-1))</f>
        <v>-1</v>
      </c>
    </row>
    <row r="264" customFormat="false" ht="15" hidden="false" customHeight="false" outlineLevel="0" collapsed="false">
      <c r="A264" s="5" t="n">
        <f aca="false">A263+1</f>
        <v>263</v>
      </c>
      <c r="B264" s="5" t="n">
        <f aca="true">RAND()</f>
        <v>0.962809255246847</v>
      </c>
      <c r="C264" s="5" t="n">
        <f aca="false">IF(B264&lt;0.05,19,IF(B264&lt;0.25,1,-1))</f>
        <v>-1</v>
      </c>
    </row>
    <row r="265" customFormat="false" ht="15" hidden="false" customHeight="false" outlineLevel="0" collapsed="false">
      <c r="A265" s="5" t="n">
        <f aca="false">A264+1</f>
        <v>264</v>
      </c>
      <c r="B265" s="5" t="n">
        <f aca="true">RAND()</f>
        <v>0.228972393189457</v>
      </c>
      <c r="C265" s="5" t="n">
        <f aca="false">IF(B265&lt;0.05,19,IF(B265&lt;0.25,1,-1))</f>
        <v>1</v>
      </c>
    </row>
    <row r="266" customFormat="false" ht="15" hidden="false" customHeight="false" outlineLevel="0" collapsed="false">
      <c r="A266" s="5" t="n">
        <f aca="false">A265+1</f>
        <v>265</v>
      </c>
      <c r="B266" s="5" t="n">
        <f aca="true">RAND()</f>
        <v>0.925305780025929</v>
      </c>
      <c r="C266" s="5" t="n">
        <f aca="false">IF(B266&lt;0.05,19,IF(B266&lt;0.25,1,-1))</f>
        <v>-1</v>
      </c>
    </row>
    <row r="267" customFormat="false" ht="15" hidden="false" customHeight="false" outlineLevel="0" collapsed="false">
      <c r="A267" s="5" t="n">
        <f aca="false">A266+1</f>
        <v>266</v>
      </c>
      <c r="B267" s="5" t="n">
        <f aca="true">RAND()</f>
        <v>0.573117406425718</v>
      </c>
      <c r="C267" s="5" t="n">
        <f aca="false">IF(B267&lt;0.05,19,IF(B267&lt;0.25,1,-1))</f>
        <v>-1</v>
      </c>
    </row>
    <row r="268" customFormat="false" ht="15" hidden="false" customHeight="false" outlineLevel="0" collapsed="false">
      <c r="A268" s="5" t="n">
        <f aca="false">A267+1</f>
        <v>267</v>
      </c>
      <c r="B268" s="5" t="n">
        <f aca="true">RAND()</f>
        <v>0.0381888930015525</v>
      </c>
      <c r="C268" s="5" t="n">
        <f aca="false">IF(B268&lt;0.05,19,IF(B268&lt;0.25,1,-1))</f>
        <v>19</v>
      </c>
    </row>
    <row r="269" customFormat="false" ht="15" hidden="false" customHeight="false" outlineLevel="0" collapsed="false">
      <c r="A269" s="5" t="n">
        <f aca="false">A268+1</f>
        <v>268</v>
      </c>
      <c r="B269" s="5" t="n">
        <f aca="true">RAND()</f>
        <v>0.536898924188364</v>
      </c>
      <c r="C269" s="5" t="n">
        <f aca="false">IF(B269&lt;0.05,19,IF(B269&lt;0.25,1,-1))</f>
        <v>-1</v>
      </c>
    </row>
    <row r="270" customFormat="false" ht="15" hidden="false" customHeight="false" outlineLevel="0" collapsed="false">
      <c r="A270" s="5" t="n">
        <f aca="false">A269+1</f>
        <v>269</v>
      </c>
      <c r="B270" s="5" t="n">
        <f aca="true">RAND()</f>
        <v>0.839588126327466</v>
      </c>
      <c r="C270" s="5" t="n">
        <f aca="false">IF(B270&lt;0.05,19,IF(B270&lt;0.25,1,-1))</f>
        <v>-1</v>
      </c>
    </row>
    <row r="271" customFormat="false" ht="15" hidden="false" customHeight="false" outlineLevel="0" collapsed="false">
      <c r="A271" s="5" t="n">
        <f aca="false">A270+1</f>
        <v>270</v>
      </c>
      <c r="B271" s="5" t="n">
        <f aca="true">RAND()</f>
        <v>0.47240871012477</v>
      </c>
      <c r="C271" s="5" t="n">
        <f aca="false">IF(B271&lt;0.05,19,IF(B271&lt;0.25,1,-1))</f>
        <v>-1</v>
      </c>
    </row>
    <row r="272" customFormat="false" ht="15" hidden="false" customHeight="false" outlineLevel="0" collapsed="false">
      <c r="A272" s="5" t="n">
        <f aca="false">A271+1</f>
        <v>271</v>
      </c>
      <c r="B272" s="5" t="n">
        <f aca="true">RAND()</f>
        <v>0.831707769029333</v>
      </c>
      <c r="C272" s="5" t="n">
        <f aca="false">IF(B272&lt;0.05,19,IF(B272&lt;0.25,1,-1))</f>
        <v>-1</v>
      </c>
    </row>
    <row r="273" customFormat="false" ht="15" hidden="false" customHeight="false" outlineLevel="0" collapsed="false">
      <c r="A273" s="5" t="n">
        <f aca="false">A272+1</f>
        <v>272</v>
      </c>
      <c r="B273" s="5" t="n">
        <f aca="true">RAND()</f>
        <v>0.779384010632968</v>
      </c>
      <c r="C273" s="5" t="n">
        <f aca="false">IF(B273&lt;0.05,19,IF(B273&lt;0.25,1,-1))</f>
        <v>-1</v>
      </c>
    </row>
    <row r="274" customFormat="false" ht="15" hidden="false" customHeight="false" outlineLevel="0" collapsed="false">
      <c r="A274" s="5" t="n">
        <f aca="false">A273+1</f>
        <v>273</v>
      </c>
      <c r="B274" s="5" t="n">
        <f aca="true">RAND()</f>
        <v>0.624263177011863</v>
      </c>
      <c r="C274" s="5" t="n">
        <f aca="false">IF(B274&lt;0.05,19,IF(B274&lt;0.25,1,-1))</f>
        <v>-1</v>
      </c>
    </row>
    <row r="275" customFormat="false" ht="15" hidden="false" customHeight="false" outlineLevel="0" collapsed="false">
      <c r="A275" s="5" t="n">
        <f aca="false">A274+1</f>
        <v>274</v>
      </c>
      <c r="B275" s="5" t="n">
        <f aca="true">RAND()</f>
        <v>0.546977152213543</v>
      </c>
      <c r="C275" s="5" t="n">
        <f aca="false">IF(B275&lt;0.05,19,IF(B275&lt;0.25,1,-1))</f>
        <v>-1</v>
      </c>
    </row>
    <row r="276" customFormat="false" ht="15" hidden="false" customHeight="false" outlineLevel="0" collapsed="false">
      <c r="A276" s="5" t="n">
        <f aca="false">A275+1</f>
        <v>275</v>
      </c>
      <c r="B276" s="5" t="n">
        <f aca="true">RAND()</f>
        <v>0.415755753003334</v>
      </c>
      <c r="C276" s="5" t="n">
        <f aca="false">IF(B276&lt;0.05,19,IF(B276&lt;0.25,1,-1))</f>
        <v>-1</v>
      </c>
    </row>
    <row r="277" customFormat="false" ht="15" hidden="false" customHeight="false" outlineLevel="0" collapsed="false">
      <c r="A277" s="5" t="n">
        <f aca="false">A276+1</f>
        <v>276</v>
      </c>
      <c r="B277" s="5" t="n">
        <f aca="true">RAND()</f>
        <v>0.487030633072207</v>
      </c>
      <c r="C277" s="5" t="n">
        <f aca="false">IF(B277&lt;0.05,19,IF(B277&lt;0.25,1,-1))</f>
        <v>-1</v>
      </c>
    </row>
    <row r="278" customFormat="false" ht="15" hidden="false" customHeight="false" outlineLevel="0" collapsed="false">
      <c r="A278" s="5" t="n">
        <f aca="false">A277+1</f>
        <v>277</v>
      </c>
      <c r="B278" s="5" t="n">
        <f aca="true">RAND()</f>
        <v>0.329000246250341</v>
      </c>
      <c r="C278" s="5" t="n">
        <f aca="false">IF(B278&lt;0.05,19,IF(B278&lt;0.25,1,-1))</f>
        <v>-1</v>
      </c>
    </row>
    <row r="279" customFormat="false" ht="15" hidden="false" customHeight="false" outlineLevel="0" collapsed="false">
      <c r="A279" s="5" t="n">
        <f aca="false">A278+1</f>
        <v>278</v>
      </c>
      <c r="B279" s="5" t="n">
        <f aca="true">RAND()</f>
        <v>0.487648799802814</v>
      </c>
      <c r="C279" s="5" t="n">
        <f aca="false">IF(B279&lt;0.05,19,IF(B279&lt;0.25,1,-1))</f>
        <v>-1</v>
      </c>
    </row>
    <row r="280" customFormat="false" ht="15" hidden="false" customHeight="false" outlineLevel="0" collapsed="false">
      <c r="A280" s="5" t="n">
        <f aca="false">A279+1</f>
        <v>279</v>
      </c>
      <c r="B280" s="5" t="n">
        <f aca="true">RAND()</f>
        <v>0.118585417877713</v>
      </c>
      <c r="C280" s="5" t="n">
        <f aca="false">IF(B280&lt;0.05,19,IF(B280&lt;0.25,1,-1))</f>
        <v>1</v>
      </c>
    </row>
    <row r="281" customFormat="false" ht="15" hidden="false" customHeight="false" outlineLevel="0" collapsed="false">
      <c r="A281" s="5" t="n">
        <f aca="false">A280+1</f>
        <v>280</v>
      </c>
      <c r="B281" s="5" t="n">
        <f aca="true">RAND()</f>
        <v>0.625805017128591</v>
      </c>
      <c r="C281" s="5" t="n">
        <f aca="false">IF(B281&lt;0.05,19,IF(B281&lt;0.25,1,-1))</f>
        <v>-1</v>
      </c>
    </row>
    <row r="282" customFormat="false" ht="15" hidden="false" customHeight="false" outlineLevel="0" collapsed="false">
      <c r="A282" s="5" t="n">
        <f aca="false">A281+1</f>
        <v>281</v>
      </c>
      <c r="B282" s="5" t="n">
        <f aca="true">RAND()</f>
        <v>0.536349611194335</v>
      </c>
      <c r="C282" s="5" t="n">
        <f aca="false">IF(B282&lt;0.05,19,IF(B282&lt;0.25,1,-1))</f>
        <v>-1</v>
      </c>
    </row>
    <row r="283" customFormat="false" ht="15" hidden="false" customHeight="false" outlineLevel="0" collapsed="false">
      <c r="A283" s="5" t="n">
        <f aca="false">A282+1</f>
        <v>282</v>
      </c>
      <c r="B283" s="5" t="n">
        <f aca="true">RAND()</f>
        <v>0.908642703137091</v>
      </c>
      <c r="C283" s="5" t="n">
        <f aca="false">IF(B283&lt;0.05,19,IF(B283&lt;0.25,1,-1))</f>
        <v>-1</v>
      </c>
    </row>
    <row r="284" customFormat="false" ht="15" hidden="false" customHeight="false" outlineLevel="0" collapsed="false">
      <c r="A284" s="5" t="n">
        <f aca="false">A283+1</f>
        <v>283</v>
      </c>
      <c r="B284" s="5" t="n">
        <f aca="true">RAND()</f>
        <v>0.709026246188107</v>
      </c>
      <c r="C284" s="5" t="n">
        <f aca="false">IF(B284&lt;0.05,19,IF(B284&lt;0.25,1,-1))</f>
        <v>-1</v>
      </c>
    </row>
    <row r="285" customFormat="false" ht="15" hidden="false" customHeight="false" outlineLevel="0" collapsed="false">
      <c r="A285" s="5" t="n">
        <f aca="false">A284+1</f>
        <v>284</v>
      </c>
      <c r="B285" s="5" t="n">
        <f aca="true">RAND()</f>
        <v>0.551251693002413</v>
      </c>
      <c r="C285" s="5" t="n">
        <f aca="false">IF(B285&lt;0.05,19,IF(B285&lt;0.25,1,-1))</f>
        <v>-1</v>
      </c>
    </row>
    <row r="286" customFormat="false" ht="15" hidden="false" customHeight="false" outlineLevel="0" collapsed="false">
      <c r="A286" s="5" t="n">
        <f aca="false">A285+1</f>
        <v>285</v>
      </c>
      <c r="B286" s="5" t="n">
        <f aca="true">RAND()</f>
        <v>0.989828471715057</v>
      </c>
      <c r="C286" s="5" t="n">
        <f aca="false">IF(B286&lt;0.05,19,IF(B286&lt;0.25,1,-1))</f>
        <v>-1</v>
      </c>
    </row>
    <row r="287" customFormat="false" ht="15" hidden="false" customHeight="false" outlineLevel="0" collapsed="false">
      <c r="A287" s="5" t="n">
        <f aca="false">A286+1</f>
        <v>286</v>
      </c>
      <c r="B287" s="5" t="n">
        <f aca="true">RAND()</f>
        <v>0.946134701912278</v>
      </c>
      <c r="C287" s="5" t="n">
        <f aca="false">IF(B287&lt;0.05,19,IF(B287&lt;0.25,1,-1))</f>
        <v>-1</v>
      </c>
    </row>
    <row r="288" customFormat="false" ht="15" hidden="false" customHeight="false" outlineLevel="0" collapsed="false">
      <c r="A288" s="5" t="n">
        <f aca="false">A287+1</f>
        <v>287</v>
      </c>
      <c r="B288" s="5" t="n">
        <f aca="true">RAND()</f>
        <v>0.389270163775527</v>
      </c>
      <c r="C288" s="5" t="n">
        <f aca="false">IF(B288&lt;0.05,19,IF(B288&lt;0.25,1,-1))</f>
        <v>-1</v>
      </c>
    </row>
    <row r="289" customFormat="false" ht="15" hidden="false" customHeight="false" outlineLevel="0" collapsed="false">
      <c r="A289" s="5" t="n">
        <f aca="false">A288+1</f>
        <v>288</v>
      </c>
      <c r="B289" s="5" t="n">
        <f aca="true">RAND()</f>
        <v>0.846715749817247</v>
      </c>
      <c r="C289" s="5" t="n">
        <f aca="false">IF(B289&lt;0.05,19,IF(B289&lt;0.25,1,-1))</f>
        <v>-1</v>
      </c>
    </row>
    <row r="290" customFormat="false" ht="15" hidden="false" customHeight="false" outlineLevel="0" collapsed="false">
      <c r="A290" s="5" t="n">
        <f aca="false">A289+1</f>
        <v>289</v>
      </c>
      <c r="B290" s="5" t="n">
        <f aca="true">RAND()</f>
        <v>0.938877208675266</v>
      </c>
      <c r="C290" s="5" t="n">
        <f aca="false">IF(B290&lt;0.05,19,IF(B290&lt;0.25,1,-1))</f>
        <v>-1</v>
      </c>
    </row>
    <row r="291" customFormat="false" ht="15" hidden="false" customHeight="false" outlineLevel="0" collapsed="false">
      <c r="A291" s="5" t="n">
        <f aca="false">A290+1</f>
        <v>290</v>
      </c>
      <c r="B291" s="5" t="n">
        <f aca="true">RAND()</f>
        <v>0.672422089364861</v>
      </c>
      <c r="C291" s="5" t="n">
        <f aca="false">IF(B291&lt;0.05,19,IF(B291&lt;0.25,1,-1))</f>
        <v>-1</v>
      </c>
    </row>
    <row r="292" customFormat="false" ht="15" hidden="false" customHeight="false" outlineLevel="0" collapsed="false">
      <c r="A292" s="5" t="n">
        <f aca="false">A291+1</f>
        <v>291</v>
      </c>
      <c r="B292" s="5" t="n">
        <f aca="true">RAND()</f>
        <v>0.7000794329888</v>
      </c>
      <c r="C292" s="5" t="n">
        <f aca="false">IF(B292&lt;0.05,19,IF(B292&lt;0.25,1,-1))</f>
        <v>-1</v>
      </c>
    </row>
    <row r="293" customFormat="false" ht="15" hidden="false" customHeight="false" outlineLevel="0" collapsed="false">
      <c r="A293" s="5" t="n">
        <f aca="false">A292+1</f>
        <v>292</v>
      </c>
      <c r="B293" s="5" t="n">
        <f aca="true">RAND()</f>
        <v>0.502507944468145</v>
      </c>
      <c r="C293" s="5" t="n">
        <f aca="false">IF(B293&lt;0.05,19,IF(B293&lt;0.25,1,-1))</f>
        <v>-1</v>
      </c>
    </row>
    <row r="294" customFormat="false" ht="15" hidden="false" customHeight="false" outlineLevel="0" collapsed="false">
      <c r="A294" s="5" t="n">
        <f aca="false">A293+1</f>
        <v>293</v>
      </c>
      <c r="B294" s="5" t="n">
        <f aca="true">RAND()</f>
        <v>0.0146394727129666</v>
      </c>
      <c r="C294" s="5" t="n">
        <f aca="false">IF(B294&lt;0.05,19,IF(B294&lt;0.25,1,-1))</f>
        <v>19</v>
      </c>
    </row>
    <row r="295" customFormat="false" ht="15" hidden="false" customHeight="false" outlineLevel="0" collapsed="false">
      <c r="A295" s="5" t="n">
        <f aca="false">A294+1</f>
        <v>294</v>
      </c>
      <c r="B295" s="5" t="n">
        <f aca="true">RAND()</f>
        <v>0.830306461687183</v>
      </c>
      <c r="C295" s="5" t="n">
        <f aca="false">IF(B295&lt;0.05,19,IF(B295&lt;0.25,1,-1))</f>
        <v>-1</v>
      </c>
    </row>
    <row r="296" customFormat="false" ht="15" hidden="false" customHeight="false" outlineLevel="0" collapsed="false">
      <c r="A296" s="5" t="n">
        <f aca="false">A295+1</f>
        <v>295</v>
      </c>
      <c r="B296" s="5" t="n">
        <f aca="true">RAND()</f>
        <v>0.704340594941483</v>
      </c>
      <c r="C296" s="5" t="n">
        <f aca="false">IF(B296&lt;0.05,19,IF(B296&lt;0.25,1,-1))</f>
        <v>-1</v>
      </c>
    </row>
    <row r="297" customFormat="false" ht="15" hidden="false" customHeight="false" outlineLevel="0" collapsed="false">
      <c r="A297" s="5" t="n">
        <f aca="false">A296+1</f>
        <v>296</v>
      </c>
      <c r="B297" s="5" t="n">
        <f aca="true">RAND()</f>
        <v>0.553952155521768</v>
      </c>
      <c r="C297" s="5" t="n">
        <f aca="false">IF(B297&lt;0.05,19,IF(B297&lt;0.25,1,-1))</f>
        <v>-1</v>
      </c>
    </row>
    <row r="298" customFormat="false" ht="15" hidden="false" customHeight="false" outlineLevel="0" collapsed="false">
      <c r="A298" s="5" t="n">
        <f aca="false">A297+1</f>
        <v>297</v>
      </c>
      <c r="B298" s="5" t="n">
        <f aca="true">RAND()</f>
        <v>0.788703587307097</v>
      </c>
      <c r="C298" s="5" t="n">
        <f aca="false">IF(B298&lt;0.05,19,IF(B298&lt;0.25,1,-1))</f>
        <v>-1</v>
      </c>
    </row>
    <row r="299" customFormat="false" ht="15" hidden="false" customHeight="false" outlineLevel="0" collapsed="false">
      <c r="A299" s="5" t="n">
        <f aca="false">A298+1</f>
        <v>298</v>
      </c>
      <c r="B299" s="5" t="n">
        <f aca="true">RAND()</f>
        <v>0.454422834840567</v>
      </c>
      <c r="C299" s="5" t="n">
        <f aca="false">IF(B299&lt;0.05,19,IF(B299&lt;0.25,1,-1))</f>
        <v>-1</v>
      </c>
    </row>
    <row r="300" customFormat="false" ht="15" hidden="false" customHeight="false" outlineLevel="0" collapsed="false">
      <c r="A300" s="5" t="n">
        <f aca="false">A299+1</f>
        <v>299</v>
      </c>
      <c r="B300" s="5" t="n">
        <f aca="true">RAND()</f>
        <v>0.656747621282598</v>
      </c>
      <c r="C300" s="5" t="n">
        <f aca="false">IF(B300&lt;0.05,19,IF(B300&lt;0.25,1,-1))</f>
        <v>-1</v>
      </c>
    </row>
    <row r="301" customFormat="false" ht="15" hidden="false" customHeight="false" outlineLevel="0" collapsed="false">
      <c r="A301" s="5" t="n">
        <f aca="false">A300+1</f>
        <v>300</v>
      </c>
      <c r="B301" s="5" t="n">
        <f aca="true">RAND()</f>
        <v>0.737952533871647</v>
      </c>
      <c r="C301" s="5" t="n">
        <f aca="false">IF(B301&lt;0.05,19,IF(B301&lt;0.25,1,-1))</f>
        <v>-1</v>
      </c>
    </row>
    <row r="302" customFormat="false" ht="15" hidden="false" customHeight="false" outlineLevel="0" collapsed="false">
      <c r="A302" s="5" t="n">
        <f aca="false">A301+1</f>
        <v>301</v>
      </c>
      <c r="B302" s="5" t="n">
        <f aca="true">RAND()</f>
        <v>0.556289479519722</v>
      </c>
      <c r="C302" s="5" t="n">
        <f aca="false">IF(B302&lt;0.05,19,IF(B302&lt;0.25,1,-1))</f>
        <v>-1</v>
      </c>
    </row>
    <row r="303" customFormat="false" ht="15" hidden="false" customHeight="false" outlineLevel="0" collapsed="false">
      <c r="A303" s="5" t="n">
        <f aca="false">A302+1</f>
        <v>302</v>
      </c>
      <c r="B303" s="5" t="n">
        <f aca="true">RAND()</f>
        <v>0.804178793386815</v>
      </c>
      <c r="C303" s="5" t="n">
        <f aca="false">IF(B303&lt;0.05,19,IF(B303&lt;0.25,1,-1))</f>
        <v>-1</v>
      </c>
    </row>
    <row r="304" customFormat="false" ht="15" hidden="false" customHeight="false" outlineLevel="0" collapsed="false">
      <c r="A304" s="5" t="n">
        <f aca="false">A303+1</f>
        <v>303</v>
      </c>
      <c r="B304" s="5" t="n">
        <f aca="true">RAND()</f>
        <v>0.642737253383713</v>
      </c>
      <c r="C304" s="5" t="n">
        <f aca="false">IF(B304&lt;0.05,19,IF(B304&lt;0.25,1,-1))</f>
        <v>-1</v>
      </c>
    </row>
    <row r="305" customFormat="false" ht="15" hidden="false" customHeight="false" outlineLevel="0" collapsed="false">
      <c r="A305" s="5" t="n">
        <f aca="false">A304+1</f>
        <v>304</v>
      </c>
      <c r="B305" s="5" t="n">
        <f aca="true">RAND()</f>
        <v>0.78280087450953</v>
      </c>
      <c r="C305" s="5" t="n">
        <f aca="false">IF(B305&lt;0.05,19,IF(B305&lt;0.25,1,-1))</f>
        <v>-1</v>
      </c>
    </row>
    <row r="306" customFormat="false" ht="15" hidden="false" customHeight="false" outlineLevel="0" collapsed="false">
      <c r="A306" s="5" t="n">
        <f aca="false">A305+1</f>
        <v>305</v>
      </c>
      <c r="B306" s="5" t="n">
        <f aca="true">RAND()</f>
        <v>0.359304228809253</v>
      </c>
      <c r="C306" s="5" t="n">
        <f aca="false">IF(B306&lt;0.05,19,IF(B306&lt;0.25,1,-1))</f>
        <v>-1</v>
      </c>
    </row>
    <row r="307" customFormat="false" ht="15" hidden="false" customHeight="false" outlineLevel="0" collapsed="false">
      <c r="A307" s="5" t="n">
        <f aca="false">A306+1</f>
        <v>306</v>
      </c>
      <c r="B307" s="5" t="n">
        <f aca="true">RAND()</f>
        <v>0.526827323337801</v>
      </c>
      <c r="C307" s="5" t="n">
        <f aca="false">IF(B307&lt;0.05,19,IF(B307&lt;0.25,1,-1))</f>
        <v>-1</v>
      </c>
    </row>
    <row r="308" customFormat="false" ht="15" hidden="false" customHeight="false" outlineLevel="0" collapsed="false">
      <c r="A308" s="5" t="n">
        <f aca="false">A307+1</f>
        <v>307</v>
      </c>
      <c r="B308" s="5" t="n">
        <f aca="true">RAND()</f>
        <v>0.785511020564181</v>
      </c>
      <c r="C308" s="5" t="n">
        <f aca="false">IF(B308&lt;0.05,19,IF(B308&lt;0.25,1,-1))</f>
        <v>-1</v>
      </c>
    </row>
    <row r="309" customFormat="false" ht="15" hidden="false" customHeight="false" outlineLevel="0" collapsed="false">
      <c r="A309" s="5" t="n">
        <f aca="false">A308+1</f>
        <v>308</v>
      </c>
      <c r="B309" s="5" t="n">
        <f aca="true">RAND()</f>
        <v>0.255016508864216</v>
      </c>
      <c r="C309" s="5" t="n">
        <f aca="false">IF(B309&lt;0.05,19,IF(B309&lt;0.25,1,-1))</f>
        <v>-1</v>
      </c>
    </row>
    <row r="310" customFormat="false" ht="15" hidden="false" customHeight="false" outlineLevel="0" collapsed="false">
      <c r="A310" s="5" t="n">
        <f aca="false">A309+1</f>
        <v>309</v>
      </c>
      <c r="B310" s="5" t="n">
        <f aca="true">RAND()</f>
        <v>0.24522365453545</v>
      </c>
      <c r="C310" s="5" t="n">
        <f aca="false">IF(B310&lt;0.05,19,IF(B310&lt;0.25,1,-1))</f>
        <v>1</v>
      </c>
    </row>
    <row r="311" customFormat="false" ht="15" hidden="false" customHeight="false" outlineLevel="0" collapsed="false">
      <c r="A311" s="5" t="n">
        <f aca="false">A310+1</f>
        <v>310</v>
      </c>
      <c r="B311" s="5" t="n">
        <f aca="true">RAND()</f>
        <v>0.683212154463931</v>
      </c>
      <c r="C311" s="5" t="n">
        <f aca="false">IF(B311&lt;0.05,19,IF(B311&lt;0.25,1,-1))</f>
        <v>-1</v>
      </c>
    </row>
    <row r="312" customFormat="false" ht="15" hidden="false" customHeight="false" outlineLevel="0" collapsed="false">
      <c r="A312" s="5" t="n">
        <f aca="false">A311+1</f>
        <v>311</v>
      </c>
      <c r="B312" s="5" t="n">
        <f aca="true">RAND()</f>
        <v>0.119706009762699</v>
      </c>
      <c r="C312" s="5" t="n">
        <f aca="false">IF(B312&lt;0.05,19,IF(B312&lt;0.25,1,-1))</f>
        <v>1</v>
      </c>
    </row>
    <row r="313" customFormat="false" ht="15" hidden="false" customHeight="false" outlineLevel="0" collapsed="false">
      <c r="A313" s="5" t="n">
        <f aca="false">A312+1</f>
        <v>312</v>
      </c>
      <c r="B313" s="5" t="n">
        <f aca="true">RAND()</f>
        <v>0.36287440631818</v>
      </c>
      <c r="C313" s="5" t="n">
        <f aca="false">IF(B313&lt;0.05,19,IF(B313&lt;0.25,1,-1))</f>
        <v>-1</v>
      </c>
    </row>
    <row r="314" customFormat="false" ht="15" hidden="false" customHeight="false" outlineLevel="0" collapsed="false">
      <c r="A314" s="5" t="n">
        <f aca="false">A313+1</f>
        <v>313</v>
      </c>
      <c r="B314" s="5" t="n">
        <f aca="true">RAND()</f>
        <v>0.701001861601806</v>
      </c>
      <c r="C314" s="5" t="n">
        <f aca="false">IF(B314&lt;0.05,19,IF(B314&lt;0.25,1,-1))</f>
        <v>-1</v>
      </c>
    </row>
    <row r="315" customFormat="false" ht="15" hidden="false" customHeight="false" outlineLevel="0" collapsed="false">
      <c r="A315" s="5" t="n">
        <f aca="false">A314+1</f>
        <v>314</v>
      </c>
      <c r="B315" s="5" t="n">
        <f aca="true">RAND()</f>
        <v>0.427947580875215</v>
      </c>
      <c r="C315" s="5" t="n">
        <f aca="false">IF(B315&lt;0.05,19,IF(B315&lt;0.25,1,-1))</f>
        <v>-1</v>
      </c>
    </row>
    <row r="316" customFormat="false" ht="15" hidden="false" customHeight="false" outlineLevel="0" collapsed="false">
      <c r="A316" s="5" t="n">
        <f aca="false">A315+1</f>
        <v>315</v>
      </c>
      <c r="B316" s="5" t="n">
        <f aca="true">RAND()</f>
        <v>0.229047211566413</v>
      </c>
      <c r="C316" s="5" t="n">
        <f aca="false">IF(B316&lt;0.05,19,IF(B316&lt;0.25,1,-1))</f>
        <v>1</v>
      </c>
    </row>
    <row r="317" customFormat="false" ht="15" hidden="false" customHeight="false" outlineLevel="0" collapsed="false">
      <c r="A317" s="5" t="n">
        <f aca="false">A316+1</f>
        <v>316</v>
      </c>
      <c r="B317" s="5" t="n">
        <f aca="true">RAND()</f>
        <v>0.981183468360383</v>
      </c>
      <c r="C317" s="5" t="n">
        <f aca="false">IF(B317&lt;0.05,19,IF(B317&lt;0.25,1,-1))</f>
        <v>-1</v>
      </c>
    </row>
    <row r="318" customFormat="false" ht="15" hidden="false" customHeight="false" outlineLevel="0" collapsed="false">
      <c r="A318" s="5" t="n">
        <f aca="false">A317+1</f>
        <v>317</v>
      </c>
      <c r="B318" s="5" t="n">
        <f aca="true">RAND()</f>
        <v>0.150334669615761</v>
      </c>
      <c r="C318" s="5" t="n">
        <f aca="false">IF(B318&lt;0.05,19,IF(B318&lt;0.25,1,-1))</f>
        <v>1</v>
      </c>
    </row>
    <row r="319" customFormat="false" ht="15" hidden="false" customHeight="false" outlineLevel="0" collapsed="false">
      <c r="A319" s="5" t="n">
        <f aca="false">A318+1</f>
        <v>318</v>
      </c>
      <c r="B319" s="5" t="n">
        <f aca="true">RAND()</f>
        <v>0.0836849378797805</v>
      </c>
      <c r="C319" s="5" t="n">
        <f aca="false">IF(B319&lt;0.05,19,IF(B319&lt;0.25,1,-1))</f>
        <v>1</v>
      </c>
    </row>
    <row r="320" customFormat="false" ht="15" hidden="false" customHeight="false" outlineLevel="0" collapsed="false">
      <c r="A320" s="5" t="n">
        <f aca="false">A319+1</f>
        <v>319</v>
      </c>
      <c r="B320" s="5" t="n">
        <f aca="true">RAND()</f>
        <v>0.0638710111576421</v>
      </c>
      <c r="C320" s="5" t="n">
        <f aca="false">IF(B320&lt;0.05,19,IF(B320&lt;0.25,1,-1))</f>
        <v>1</v>
      </c>
    </row>
    <row r="321" customFormat="false" ht="15" hidden="false" customHeight="false" outlineLevel="0" collapsed="false">
      <c r="A321" s="5" t="n">
        <f aca="false">A320+1</f>
        <v>320</v>
      </c>
      <c r="B321" s="5" t="n">
        <f aca="true">RAND()</f>
        <v>0.715593597994389</v>
      </c>
      <c r="C321" s="5" t="n">
        <f aca="false">IF(B321&lt;0.05,19,IF(B321&lt;0.25,1,-1))</f>
        <v>-1</v>
      </c>
    </row>
    <row r="322" customFormat="false" ht="15" hidden="false" customHeight="false" outlineLevel="0" collapsed="false">
      <c r="A322" s="5" t="n">
        <f aca="false">A321+1</f>
        <v>321</v>
      </c>
      <c r="B322" s="5" t="n">
        <f aca="true">RAND()</f>
        <v>0.125393104698098</v>
      </c>
      <c r="C322" s="5" t="n">
        <f aca="false">IF(B322&lt;0.05,19,IF(B322&lt;0.25,1,-1))</f>
        <v>1</v>
      </c>
    </row>
    <row r="323" customFormat="false" ht="15" hidden="false" customHeight="false" outlineLevel="0" collapsed="false">
      <c r="A323" s="5" t="n">
        <f aca="false">A322+1</f>
        <v>322</v>
      </c>
      <c r="B323" s="5" t="n">
        <f aca="true">RAND()</f>
        <v>0.840468653927507</v>
      </c>
      <c r="C323" s="5" t="n">
        <f aca="false">IF(B323&lt;0.05,19,IF(B323&lt;0.25,1,-1))</f>
        <v>-1</v>
      </c>
    </row>
    <row r="324" customFormat="false" ht="15" hidden="false" customHeight="false" outlineLevel="0" collapsed="false">
      <c r="A324" s="5" t="n">
        <f aca="false">A323+1</f>
        <v>323</v>
      </c>
      <c r="B324" s="5" t="n">
        <f aca="true">RAND()</f>
        <v>0.265765372391617</v>
      </c>
      <c r="C324" s="5" t="n">
        <f aca="false">IF(B324&lt;0.05,19,IF(B324&lt;0.25,1,-1))</f>
        <v>-1</v>
      </c>
    </row>
    <row r="325" customFormat="false" ht="15" hidden="false" customHeight="false" outlineLevel="0" collapsed="false">
      <c r="A325" s="5" t="n">
        <f aca="false">A324+1</f>
        <v>324</v>
      </c>
      <c r="B325" s="5" t="n">
        <f aca="true">RAND()</f>
        <v>0.554102700666094</v>
      </c>
      <c r="C325" s="5" t="n">
        <f aca="false">IF(B325&lt;0.05,19,IF(B325&lt;0.25,1,-1))</f>
        <v>-1</v>
      </c>
    </row>
    <row r="326" customFormat="false" ht="15" hidden="false" customHeight="false" outlineLevel="0" collapsed="false">
      <c r="A326" s="5" t="n">
        <f aca="false">A325+1</f>
        <v>325</v>
      </c>
      <c r="B326" s="5" t="n">
        <f aca="true">RAND()</f>
        <v>0.448917881266726</v>
      </c>
      <c r="C326" s="5" t="n">
        <f aca="false">IF(B326&lt;0.05,19,IF(B326&lt;0.25,1,-1))</f>
        <v>-1</v>
      </c>
    </row>
    <row r="327" customFormat="false" ht="15" hidden="false" customHeight="false" outlineLevel="0" collapsed="false">
      <c r="A327" s="5" t="n">
        <f aca="false">A326+1</f>
        <v>326</v>
      </c>
      <c r="B327" s="5" t="n">
        <f aca="true">RAND()</f>
        <v>0.959528903841736</v>
      </c>
      <c r="C327" s="5" t="n">
        <f aca="false">IF(B327&lt;0.05,19,IF(B327&lt;0.25,1,-1))</f>
        <v>-1</v>
      </c>
    </row>
    <row r="328" customFormat="false" ht="15" hidden="false" customHeight="false" outlineLevel="0" collapsed="false">
      <c r="A328" s="5" t="n">
        <f aca="false">A327+1</f>
        <v>327</v>
      </c>
      <c r="B328" s="5" t="n">
        <f aca="true">RAND()</f>
        <v>0.0884881603164662</v>
      </c>
      <c r="C328" s="5" t="n">
        <f aca="false">IF(B328&lt;0.05,19,IF(B328&lt;0.25,1,-1))</f>
        <v>1</v>
      </c>
    </row>
    <row r="329" customFormat="false" ht="15" hidden="false" customHeight="false" outlineLevel="0" collapsed="false">
      <c r="A329" s="5" t="n">
        <f aca="false">A328+1</f>
        <v>328</v>
      </c>
      <c r="B329" s="5" t="n">
        <f aca="true">RAND()</f>
        <v>0.558933205546268</v>
      </c>
      <c r="C329" s="5" t="n">
        <f aca="false">IF(B329&lt;0.05,19,IF(B329&lt;0.25,1,-1))</f>
        <v>-1</v>
      </c>
    </row>
    <row r="330" customFormat="false" ht="15" hidden="false" customHeight="false" outlineLevel="0" collapsed="false">
      <c r="A330" s="5" t="n">
        <f aca="false">A329+1</f>
        <v>329</v>
      </c>
      <c r="B330" s="5" t="n">
        <f aca="true">RAND()</f>
        <v>0.107343019653771</v>
      </c>
      <c r="C330" s="5" t="n">
        <f aca="false">IF(B330&lt;0.05,19,IF(B330&lt;0.25,1,-1))</f>
        <v>1</v>
      </c>
    </row>
    <row r="331" customFormat="false" ht="15" hidden="false" customHeight="false" outlineLevel="0" collapsed="false">
      <c r="A331" s="5" t="n">
        <f aca="false">A330+1</f>
        <v>330</v>
      </c>
      <c r="B331" s="5" t="n">
        <f aca="true">RAND()</f>
        <v>0.676199018032278</v>
      </c>
      <c r="C331" s="5" t="n">
        <f aca="false">IF(B331&lt;0.05,19,IF(B331&lt;0.25,1,-1))</f>
        <v>-1</v>
      </c>
    </row>
    <row r="332" customFormat="false" ht="15" hidden="false" customHeight="false" outlineLevel="0" collapsed="false">
      <c r="A332" s="5" t="n">
        <f aca="false">A331+1</f>
        <v>331</v>
      </c>
      <c r="B332" s="5" t="n">
        <f aca="true">RAND()</f>
        <v>0.521824420758432</v>
      </c>
      <c r="C332" s="5" t="n">
        <f aca="false">IF(B332&lt;0.05,19,IF(B332&lt;0.25,1,-1))</f>
        <v>-1</v>
      </c>
    </row>
    <row r="333" customFormat="false" ht="15" hidden="false" customHeight="false" outlineLevel="0" collapsed="false">
      <c r="A333" s="5" t="n">
        <f aca="false">A332+1</f>
        <v>332</v>
      </c>
      <c r="B333" s="5" t="n">
        <f aca="true">RAND()</f>
        <v>0.884202020105509</v>
      </c>
      <c r="C333" s="5" t="n">
        <f aca="false">IF(B333&lt;0.05,19,IF(B333&lt;0.25,1,-1))</f>
        <v>-1</v>
      </c>
    </row>
    <row r="334" customFormat="false" ht="15" hidden="false" customHeight="false" outlineLevel="0" collapsed="false">
      <c r="A334" s="5" t="n">
        <f aca="false">A333+1</f>
        <v>333</v>
      </c>
      <c r="B334" s="5" t="n">
        <f aca="true">RAND()</f>
        <v>0.885621194176092</v>
      </c>
      <c r="C334" s="5" t="n">
        <f aca="false">IF(B334&lt;0.05,19,IF(B334&lt;0.25,1,-1))</f>
        <v>-1</v>
      </c>
    </row>
    <row r="335" customFormat="false" ht="15" hidden="false" customHeight="false" outlineLevel="0" collapsed="false">
      <c r="A335" s="5" t="n">
        <f aca="false">A334+1</f>
        <v>334</v>
      </c>
      <c r="B335" s="5" t="n">
        <f aca="true">RAND()</f>
        <v>0.560316226066489</v>
      </c>
      <c r="C335" s="5" t="n">
        <f aca="false">IF(B335&lt;0.05,19,IF(B335&lt;0.25,1,-1))</f>
        <v>-1</v>
      </c>
    </row>
    <row r="336" customFormat="false" ht="15" hidden="false" customHeight="false" outlineLevel="0" collapsed="false">
      <c r="A336" s="5" t="n">
        <f aca="false">A335+1</f>
        <v>335</v>
      </c>
      <c r="B336" s="5" t="n">
        <f aca="true">RAND()</f>
        <v>0.998870893771634</v>
      </c>
      <c r="C336" s="5" t="n">
        <f aca="false">IF(B336&lt;0.05,19,IF(B336&lt;0.25,1,-1))</f>
        <v>-1</v>
      </c>
    </row>
    <row r="337" customFormat="false" ht="15" hidden="false" customHeight="false" outlineLevel="0" collapsed="false">
      <c r="A337" s="5" t="n">
        <f aca="false">A336+1</f>
        <v>336</v>
      </c>
      <c r="B337" s="5" t="n">
        <f aca="true">RAND()</f>
        <v>0.674200481141517</v>
      </c>
      <c r="C337" s="5" t="n">
        <f aca="false">IF(B337&lt;0.05,19,IF(B337&lt;0.25,1,-1))</f>
        <v>-1</v>
      </c>
    </row>
    <row r="338" customFormat="false" ht="15" hidden="false" customHeight="false" outlineLevel="0" collapsed="false">
      <c r="A338" s="5" t="n">
        <f aca="false">A337+1</f>
        <v>337</v>
      </c>
      <c r="B338" s="5" t="n">
        <f aca="true">RAND()</f>
        <v>0.0700723537168338</v>
      </c>
      <c r="C338" s="5" t="n">
        <f aca="false">IF(B338&lt;0.05,19,IF(B338&lt;0.25,1,-1))</f>
        <v>1</v>
      </c>
    </row>
    <row r="339" customFormat="false" ht="15" hidden="false" customHeight="false" outlineLevel="0" collapsed="false">
      <c r="A339" s="5" t="n">
        <f aca="false">A338+1</f>
        <v>338</v>
      </c>
      <c r="B339" s="5" t="n">
        <f aca="true">RAND()</f>
        <v>0.292318150893469</v>
      </c>
      <c r="C339" s="5" t="n">
        <f aca="false">IF(B339&lt;0.05,19,IF(B339&lt;0.25,1,-1))</f>
        <v>-1</v>
      </c>
    </row>
    <row r="340" customFormat="false" ht="15" hidden="false" customHeight="false" outlineLevel="0" collapsed="false">
      <c r="A340" s="5" t="n">
        <f aca="false">A339+1</f>
        <v>339</v>
      </c>
      <c r="B340" s="5" t="n">
        <f aca="true">RAND()</f>
        <v>0.195807147028864</v>
      </c>
      <c r="C340" s="5" t="n">
        <f aca="false">IF(B340&lt;0.05,19,IF(B340&lt;0.25,1,-1))</f>
        <v>1</v>
      </c>
    </row>
    <row r="341" customFormat="false" ht="15" hidden="false" customHeight="false" outlineLevel="0" collapsed="false">
      <c r="A341" s="5" t="n">
        <f aca="false">A340+1</f>
        <v>340</v>
      </c>
      <c r="B341" s="5" t="n">
        <f aca="true">RAND()</f>
        <v>0.78061604772484</v>
      </c>
      <c r="C341" s="5" t="n">
        <f aca="false">IF(B341&lt;0.05,19,IF(B341&lt;0.25,1,-1))</f>
        <v>-1</v>
      </c>
    </row>
    <row r="342" customFormat="false" ht="15" hidden="false" customHeight="false" outlineLevel="0" collapsed="false">
      <c r="A342" s="5" t="n">
        <f aca="false">A341+1</f>
        <v>341</v>
      </c>
      <c r="B342" s="5" t="n">
        <f aca="true">RAND()</f>
        <v>0.201910448049654</v>
      </c>
      <c r="C342" s="5" t="n">
        <f aca="false">IF(B342&lt;0.05,19,IF(B342&lt;0.25,1,-1))</f>
        <v>1</v>
      </c>
    </row>
    <row r="343" customFormat="false" ht="15" hidden="false" customHeight="false" outlineLevel="0" collapsed="false">
      <c r="A343" s="5" t="n">
        <f aca="false">A342+1</f>
        <v>342</v>
      </c>
      <c r="B343" s="5" t="n">
        <f aca="true">RAND()</f>
        <v>0.464396767200332</v>
      </c>
      <c r="C343" s="5" t="n">
        <f aca="false">IF(B343&lt;0.05,19,IF(B343&lt;0.25,1,-1))</f>
        <v>-1</v>
      </c>
    </row>
    <row r="344" customFormat="false" ht="15" hidden="false" customHeight="false" outlineLevel="0" collapsed="false">
      <c r="A344" s="5" t="n">
        <f aca="false">A343+1</f>
        <v>343</v>
      </c>
      <c r="B344" s="5" t="n">
        <f aca="true">RAND()</f>
        <v>0.204213976412757</v>
      </c>
      <c r="C344" s="5" t="n">
        <f aca="false">IF(B344&lt;0.05,19,IF(B344&lt;0.25,1,-1))</f>
        <v>1</v>
      </c>
    </row>
    <row r="345" customFormat="false" ht="15" hidden="false" customHeight="false" outlineLevel="0" collapsed="false">
      <c r="A345" s="5" t="n">
        <f aca="false">A344+1</f>
        <v>344</v>
      </c>
      <c r="B345" s="5" t="n">
        <f aca="true">RAND()</f>
        <v>0.945691228977889</v>
      </c>
      <c r="C345" s="5" t="n">
        <f aca="false">IF(B345&lt;0.05,19,IF(B345&lt;0.25,1,-1))</f>
        <v>-1</v>
      </c>
    </row>
    <row r="346" customFormat="false" ht="15" hidden="false" customHeight="false" outlineLevel="0" collapsed="false">
      <c r="A346" s="5" t="n">
        <f aca="false">A345+1</f>
        <v>345</v>
      </c>
      <c r="B346" s="5" t="n">
        <f aca="true">RAND()</f>
        <v>0.780330425243349</v>
      </c>
      <c r="C346" s="5" t="n">
        <f aca="false">IF(B346&lt;0.05,19,IF(B346&lt;0.25,1,-1))</f>
        <v>-1</v>
      </c>
    </row>
    <row r="347" customFormat="false" ht="15" hidden="false" customHeight="false" outlineLevel="0" collapsed="false">
      <c r="A347" s="5" t="n">
        <f aca="false">A346+1</f>
        <v>346</v>
      </c>
      <c r="B347" s="5" t="n">
        <f aca="true">RAND()</f>
        <v>0.19490186218216</v>
      </c>
      <c r="C347" s="5" t="n">
        <f aca="false">IF(B347&lt;0.05,19,IF(B347&lt;0.25,1,-1))</f>
        <v>1</v>
      </c>
    </row>
    <row r="348" customFormat="false" ht="15" hidden="false" customHeight="false" outlineLevel="0" collapsed="false">
      <c r="A348" s="5" t="n">
        <f aca="false">A347+1</f>
        <v>347</v>
      </c>
      <c r="B348" s="5" t="n">
        <f aca="true">RAND()</f>
        <v>0.477850389388313</v>
      </c>
      <c r="C348" s="5" t="n">
        <f aca="false">IF(B348&lt;0.05,19,IF(B348&lt;0.25,1,-1))</f>
        <v>-1</v>
      </c>
    </row>
    <row r="349" customFormat="false" ht="15" hidden="false" customHeight="false" outlineLevel="0" collapsed="false">
      <c r="A349" s="5" t="n">
        <f aca="false">A348+1</f>
        <v>348</v>
      </c>
      <c r="B349" s="5" t="n">
        <f aca="true">RAND()</f>
        <v>0.440934241868396</v>
      </c>
      <c r="C349" s="5" t="n">
        <f aca="false">IF(B349&lt;0.05,19,IF(B349&lt;0.25,1,-1))</f>
        <v>-1</v>
      </c>
    </row>
    <row r="350" customFormat="false" ht="15" hidden="false" customHeight="false" outlineLevel="0" collapsed="false">
      <c r="A350" s="5" t="n">
        <f aca="false">A349+1</f>
        <v>349</v>
      </c>
      <c r="B350" s="5" t="n">
        <f aca="true">RAND()</f>
        <v>0.714336349754562</v>
      </c>
      <c r="C350" s="5" t="n">
        <f aca="false">IF(B350&lt;0.05,19,IF(B350&lt;0.25,1,-1))</f>
        <v>-1</v>
      </c>
    </row>
    <row r="351" customFormat="false" ht="15" hidden="false" customHeight="false" outlineLevel="0" collapsed="false">
      <c r="A351" s="5" t="n">
        <f aca="false">A350+1</f>
        <v>350</v>
      </c>
      <c r="B351" s="5" t="n">
        <f aca="true">RAND()</f>
        <v>0.916853507095589</v>
      </c>
      <c r="C351" s="5" t="n">
        <f aca="false">IF(B351&lt;0.05,19,IF(B351&lt;0.25,1,-1))</f>
        <v>-1</v>
      </c>
    </row>
    <row r="352" customFormat="false" ht="15" hidden="false" customHeight="false" outlineLevel="0" collapsed="false">
      <c r="A352" s="5" t="n">
        <f aca="false">A351+1</f>
        <v>351</v>
      </c>
      <c r="B352" s="5" t="n">
        <f aca="true">RAND()</f>
        <v>0.960877672362921</v>
      </c>
      <c r="C352" s="5" t="n">
        <f aca="false">IF(B352&lt;0.05,19,IF(B352&lt;0.25,1,-1))</f>
        <v>-1</v>
      </c>
    </row>
    <row r="353" customFormat="false" ht="15" hidden="false" customHeight="false" outlineLevel="0" collapsed="false">
      <c r="A353" s="5" t="n">
        <f aca="false">A352+1</f>
        <v>352</v>
      </c>
      <c r="B353" s="5" t="n">
        <f aca="true">RAND()</f>
        <v>0.421202350836718</v>
      </c>
      <c r="C353" s="5" t="n">
        <f aca="false">IF(B353&lt;0.05,19,IF(B353&lt;0.25,1,-1))</f>
        <v>-1</v>
      </c>
    </row>
    <row r="354" customFormat="false" ht="15" hidden="false" customHeight="false" outlineLevel="0" collapsed="false">
      <c r="A354" s="5" t="n">
        <f aca="false">A353+1</f>
        <v>353</v>
      </c>
      <c r="B354" s="5" t="n">
        <f aca="true">RAND()</f>
        <v>0.24258346476892</v>
      </c>
      <c r="C354" s="5" t="n">
        <f aca="false">IF(B354&lt;0.05,19,IF(B354&lt;0.25,1,-1))</f>
        <v>1</v>
      </c>
    </row>
    <row r="355" customFormat="false" ht="15" hidden="false" customHeight="false" outlineLevel="0" collapsed="false">
      <c r="A355" s="5" t="n">
        <f aca="false">A354+1</f>
        <v>354</v>
      </c>
      <c r="B355" s="5" t="n">
        <f aca="true">RAND()</f>
        <v>0.569797734585555</v>
      </c>
      <c r="C355" s="5" t="n">
        <f aca="false">IF(B355&lt;0.05,19,IF(B355&lt;0.25,1,-1))</f>
        <v>-1</v>
      </c>
    </row>
    <row r="356" customFormat="false" ht="15" hidden="false" customHeight="false" outlineLevel="0" collapsed="false">
      <c r="A356" s="5" t="n">
        <f aca="false">A355+1</f>
        <v>355</v>
      </c>
      <c r="B356" s="5" t="n">
        <f aca="true">RAND()</f>
        <v>0.397183952421764</v>
      </c>
      <c r="C356" s="5" t="n">
        <f aca="false">IF(B356&lt;0.05,19,IF(B356&lt;0.25,1,-1))</f>
        <v>-1</v>
      </c>
    </row>
    <row r="357" customFormat="false" ht="15" hidden="false" customHeight="false" outlineLevel="0" collapsed="false">
      <c r="A357" s="5" t="n">
        <f aca="false">A356+1</f>
        <v>356</v>
      </c>
      <c r="B357" s="5" t="n">
        <f aca="true">RAND()</f>
        <v>0.883366492108255</v>
      </c>
      <c r="C357" s="5" t="n">
        <f aca="false">IF(B357&lt;0.05,19,IF(B357&lt;0.25,1,-1))</f>
        <v>-1</v>
      </c>
    </row>
    <row r="358" customFormat="false" ht="15" hidden="false" customHeight="false" outlineLevel="0" collapsed="false">
      <c r="A358" s="5" t="n">
        <f aca="false">A357+1</f>
        <v>357</v>
      </c>
      <c r="B358" s="5" t="n">
        <f aca="true">RAND()</f>
        <v>0.0202834847920207</v>
      </c>
      <c r="C358" s="5" t="n">
        <f aca="false">IF(B358&lt;0.05,19,IF(B358&lt;0.25,1,-1))</f>
        <v>19</v>
      </c>
    </row>
    <row r="359" customFormat="false" ht="15" hidden="false" customHeight="false" outlineLevel="0" collapsed="false">
      <c r="A359" s="5" t="n">
        <f aca="false">A358+1</f>
        <v>358</v>
      </c>
      <c r="B359" s="5" t="n">
        <f aca="true">RAND()</f>
        <v>0.372003373293332</v>
      </c>
      <c r="C359" s="5" t="n">
        <f aca="false">IF(B359&lt;0.05,19,IF(B359&lt;0.25,1,-1))</f>
        <v>-1</v>
      </c>
    </row>
    <row r="360" customFormat="false" ht="15" hidden="false" customHeight="false" outlineLevel="0" collapsed="false">
      <c r="A360" s="5" t="n">
        <f aca="false">A359+1</f>
        <v>359</v>
      </c>
      <c r="B360" s="5" t="n">
        <f aca="true">RAND()</f>
        <v>0.320266938158687</v>
      </c>
      <c r="C360" s="5" t="n">
        <f aca="false">IF(B360&lt;0.05,19,IF(B360&lt;0.25,1,-1))</f>
        <v>-1</v>
      </c>
    </row>
    <row r="361" customFormat="false" ht="15" hidden="false" customHeight="false" outlineLevel="0" collapsed="false">
      <c r="A361" s="5" t="n">
        <f aca="false">A360+1</f>
        <v>360</v>
      </c>
      <c r="B361" s="5" t="n">
        <f aca="true">RAND()</f>
        <v>0.938043390361229</v>
      </c>
      <c r="C361" s="5" t="n">
        <f aca="false">IF(B361&lt;0.05,19,IF(B361&lt;0.25,1,-1))</f>
        <v>-1</v>
      </c>
    </row>
    <row r="362" customFormat="false" ht="15" hidden="false" customHeight="false" outlineLevel="0" collapsed="false">
      <c r="A362" s="5" t="n">
        <f aca="false">A361+1</f>
        <v>361</v>
      </c>
      <c r="B362" s="5" t="n">
        <f aca="true">RAND()</f>
        <v>0.969712492688134</v>
      </c>
      <c r="C362" s="5" t="n">
        <f aca="false">IF(B362&lt;0.05,19,IF(B362&lt;0.25,1,-1))</f>
        <v>-1</v>
      </c>
    </row>
    <row r="363" customFormat="false" ht="15" hidden="false" customHeight="false" outlineLevel="0" collapsed="false">
      <c r="A363" s="5" t="n">
        <f aca="false">A362+1</f>
        <v>362</v>
      </c>
      <c r="B363" s="5" t="n">
        <f aca="true">RAND()</f>
        <v>0.299579342629742</v>
      </c>
      <c r="C363" s="5" t="n">
        <f aca="false">IF(B363&lt;0.05,19,IF(B363&lt;0.25,1,-1))</f>
        <v>-1</v>
      </c>
    </row>
    <row r="364" customFormat="false" ht="15" hidden="false" customHeight="false" outlineLevel="0" collapsed="false">
      <c r="A364" s="5" t="n">
        <f aca="false">A363+1</f>
        <v>363</v>
      </c>
      <c r="B364" s="5" t="n">
        <f aca="true">RAND()</f>
        <v>0.288845667247893</v>
      </c>
      <c r="C364" s="5" t="n">
        <f aca="false">IF(B364&lt;0.05,19,IF(B364&lt;0.25,1,-1))</f>
        <v>-1</v>
      </c>
    </row>
    <row r="365" customFormat="false" ht="15" hidden="false" customHeight="false" outlineLevel="0" collapsed="false">
      <c r="A365" s="5" t="n">
        <f aca="false">A364+1</f>
        <v>364</v>
      </c>
      <c r="B365" s="5" t="n">
        <f aca="true">RAND()</f>
        <v>0.00276272868999441</v>
      </c>
      <c r="C365" s="5" t="n">
        <f aca="false">IF(B365&lt;0.05,19,IF(B365&lt;0.25,1,-1))</f>
        <v>19</v>
      </c>
    </row>
    <row r="366" customFormat="false" ht="15" hidden="false" customHeight="false" outlineLevel="0" collapsed="false">
      <c r="A366" s="5" t="n">
        <f aca="false">A365+1</f>
        <v>365</v>
      </c>
      <c r="B366" s="5" t="n">
        <f aca="true">RAND()</f>
        <v>0.511921010295638</v>
      </c>
      <c r="C366" s="5" t="n">
        <f aca="false">IF(B366&lt;0.05,19,IF(B366&lt;0.25,1,-1))</f>
        <v>-1</v>
      </c>
    </row>
    <row r="367" customFormat="false" ht="15" hidden="false" customHeight="false" outlineLevel="0" collapsed="false">
      <c r="A367" s="5" t="n">
        <f aca="false">A366+1</f>
        <v>366</v>
      </c>
      <c r="B367" s="5" t="n">
        <f aca="true">RAND()</f>
        <v>0.397971716149712</v>
      </c>
      <c r="C367" s="5" t="n">
        <f aca="false">IF(B367&lt;0.05,19,IF(B367&lt;0.25,1,-1))</f>
        <v>-1</v>
      </c>
    </row>
    <row r="368" customFormat="false" ht="15" hidden="false" customHeight="false" outlineLevel="0" collapsed="false">
      <c r="A368" s="5" t="n">
        <f aca="false">A367+1</f>
        <v>367</v>
      </c>
      <c r="B368" s="5" t="n">
        <f aca="true">RAND()</f>
        <v>0.446436282771372</v>
      </c>
      <c r="C368" s="5" t="n">
        <f aca="false">IF(B368&lt;0.05,19,IF(B368&lt;0.25,1,-1))</f>
        <v>-1</v>
      </c>
    </row>
    <row r="369" customFormat="false" ht="15" hidden="false" customHeight="false" outlineLevel="0" collapsed="false">
      <c r="A369" s="5" t="n">
        <f aca="false">A368+1</f>
        <v>368</v>
      </c>
      <c r="B369" s="5" t="n">
        <f aca="true">RAND()</f>
        <v>0.683741135008664</v>
      </c>
      <c r="C369" s="5" t="n">
        <f aca="false">IF(B369&lt;0.05,19,IF(B369&lt;0.25,1,-1))</f>
        <v>-1</v>
      </c>
    </row>
    <row r="370" customFormat="false" ht="15" hidden="false" customHeight="false" outlineLevel="0" collapsed="false">
      <c r="A370" s="5" t="n">
        <f aca="false">A369+1</f>
        <v>369</v>
      </c>
      <c r="B370" s="5" t="n">
        <f aca="true">RAND()</f>
        <v>0.583281341047624</v>
      </c>
      <c r="C370" s="5" t="n">
        <f aca="false">IF(B370&lt;0.05,19,IF(B370&lt;0.25,1,-1))</f>
        <v>-1</v>
      </c>
    </row>
    <row r="371" customFormat="false" ht="15" hidden="false" customHeight="false" outlineLevel="0" collapsed="false">
      <c r="A371" s="5" t="n">
        <f aca="false">A370+1</f>
        <v>370</v>
      </c>
      <c r="B371" s="5" t="n">
        <f aca="true">RAND()</f>
        <v>0.497464421200147</v>
      </c>
      <c r="C371" s="5" t="n">
        <f aca="false">IF(B371&lt;0.05,19,IF(B371&lt;0.25,1,-1))</f>
        <v>-1</v>
      </c>
    </row>
    <row r="372" customFormat="false" ht="15" hidden="false" customHeight="false" outlineLevel="0" collapsed="false">
      <c r="A372" s="5" t="n">
        <f aca="false">A371+1</f>
        <v>371</v>
      </c>
      <c r="B372" s="5" t="n">
        <f aca="true">RAND()</f>
        <v>0.41961705354953</v>
      </c>
      <c r="C372" s="5" t="n">
        <f aca="false">IF(B372&lt;0.05,19,IF(B372&lt;0.25,1,-1))</f>
        <v>-1</v>
      </c>
    </row>
    <row r="373" customFormat="false" ht="15" hidden="false" customHeight="false" outlineLevel="0" collapsed="false">
      <c r="A373" s="5" t="n">
        <f aca="false">A372+1</f>
        <v>372</v>
      </c>
      <c r="B373" s="5" t="n">
        <f aca="true">RAND()</f>
        <v>0.594391552646375</v>
      </c>
      <c r="C373" s="5" t="n">
        <f aca="false">IF(B373&lt;0.05,19,IF(B373&lt;0.25,1,-1))</f>
        <v>-1</v>
      </c>
    </row>
    <row r="374" customFormat="false" ht="15" hidden="false" customHeight="false" outlineLevel="0" collapsed="false">
      <c r="A374" s="5" t="n">
        <f aca="false">A373+1</f>
        <v>373</v>
      </c>
      <c r="B374" s="5" t="n">
        <f aca="true">RAND()</f>
        <v>0.516909226755519</v>
      </c>
      <c r="C374" s="5" t="n">
        <f aca="false">IF(B374&lt;0.05,19,IF(B374&lt;0.25,1,-1))</f>
        <v>-1</v>
      </c>
    </row>
    <row r="375" customFormat="false" ht="15" hidden="false" customHeight="false" outlineLevel="0" collapsed="false">
      <c r="A375" s="5" t="n">
        <f aca="false">A374+1</f>
        <v>374</v>
      </c>
      <c r="B375" s="5" t="n">
        <f aca="true">RAND()</f>
        <v>0.188232793961559</v>
      </c>
      <c r="C375" s="5" t="n">
        <f aca="false">IF(B375&lt;0.05,19,IF(B375&lt;0.25,1,-1))</f>
        <v>1</v>
      </c>
    </row>
    <row r="376" customFormat="false" ht="15" hidden="false" customHeight="false" outlineLevel="0" collapsed="false">
      <c r="A376" s="5" t="n">
        <f aca="false">A375+1</f>
        <v>375</v>
      </c>
      <c r="B376" s="5" t="n">
        <f aca="true">RAND()</f>
        <v>0.131831175840867</v>
      </c>
      <c r="C376" s="5" t="n">
        <f aca="false">IF(B376&lt;0.05,19,IF(B376&lt;0.25,1,-1))</f>
        <v>1</v>
      </c>
    </row>
    <row r="377" customFormat="false" ht="15" hidden="false" customHeight="false" outlineLevel="0" collapsed="false">
      <c r="A377" s="5" t="n">
        <f aca="false">A376+1</f>
        <v>376</v>
      </c>
      <c r="B377" s="5" t="n">
        <f aca="true">RAND()</f>
        <v>0.0329791485954958</v>
      </c>
      <c r="C377" s="5" t="n">
        <f aca="false">IF(B377&lt;0.05,19,IF(B377&lt;0.25,1,-1))</f>
        <v>19</v>
      </c>
    </row>
    <row r="378" customFormat="false" ht="15" hidden="false" customHeight="false" outlineLevel="0" collapsed="false">
      <c r="A378" s="5" t="n">
        <f aca="false">A377+1</f>
        <v>377</v>
      </c>
      <c r="B378" s="5" t="n">
        <f aca="true">RAND()</f>
        <v>0.982947124502233</v>
      </c>
      <c r="C378" s="5" t="n">
        <f aca="false">IF(B378&lt;0.05,19,IF(B378&lt;0.25,1,-1))</f>
        <v>-1</v>
      </c>
    </row>
    <row r="379" customFormat="false" ht="15" hidden="false" customHeight="false" outlineLevel="0" collapsed="false">
      <c r="A379" s="5" t="n">
        <f aca="false">A378+1</f>
        <v>378</v>
      </c>
      <c r="B379" s="5" t="n">
        <f aca="true">RAND()</f>
        <v>0.740872170039054</v>
      </c>
      <c r="C379" s="5" t="n">
        <f aca="false">IF(B379&lt;0.05,19,IF(B379&lt;0.25,1,-1))</f>
        <v>-1</v>
      </c>
    </row>
    <row r="380" customFormat="false" ht="15" hidden="false" customHeight="false" outlineLevel="0" collapsed="false">
      <c r="A380" s="5" t="n">
        <f aca="false">A379+1</f>
        <v>379</v>
      </c>
      <c r="B380" s="5" t="n">
        <f aca="true">RAND()</f>
        <v>0.462298065942878</v>
      </c>
      <c r="C380" s="5" t="n">
        <f aca="false">IF(B380&lt;0.05,19,IF(B380&lt;0.25,1,-1))</f>
        <v>-1</v>
      </c>
    </row>
    <row r="381" customFormat="false" ht="15" hidden="false" customHeight="false" outlineLevel="0" collapsed="false">
      <c r="A381" s="5" t="n">
        <f aca="false">A380+1</f>
        <v>380</v>
      </c>
      <c r="B381" s="5" t="n">
        <f aca="true">RAND()</f>
        <v>0.765601989703385</v>
      </c>
      <c r="C381" s="5" t="n">
        <f aca="false">IF(B381&lt;0.05,19,IF(B381&lt;0.25,1,-1))</f>
        <v>-1</v>
      </c>
    </row>
    <row r="382" customFormat="false" ht="15" hidden="false" customHeight="false" outlineLevel="0" collapsed="false">
      <c r="A382" s="5" t="n">
        <f aca="false">A381+1</f>
        <v>381</v>
      </c>
      <c r="B382" s="5" t="n">
        <f aca="true">RAND()</f>
        <v>0.205961799973434</v>
      </c>
      <c r="C382" s="5" t="n">
        <f aca="false">IF(B382&lt;0.05,19,IF(B382&lt;0.25,1,-1))</f>
        <v>1</v>
      </c>
    </row>
    <row r="383" customFormat="false" ht="15" hidden="false" customHeight="false" outlineLevel="0" collapsed="false">
      <c r="A383" s="5" t="n">
        <f aca="false">A382+1</f>
        <v>382</v>
      </c>
      <c r="B383" s="5" t="n">
        <f aca="true">RAND()</f>
        <v>0.488333378057554</v>
      </c>
      <c r="C383" s="5" t="n">
        <f aca="false">IF(B383&lt;0.05,19,IF(B383&lt;0.25,1,-1))</f>
        <v>-1</v>
      </c>
    </row>
    <row r="384" customFormat="false" ht="15" hidden="false" customHeight="false" outlineLevel="0" collapsed="false">
      <c r="A384" s="5" t="n">
        <f aca="false">A383+1</f>
        <v>383</v>
      </c>
      <c r="B384" s="5" t="n">
        <f aca="true">RAND()</f>
        <v>0.652292432023895</v>
      </c>
      <c r="C384" s="5" t="n">
        <f aca="false">IF(B384&lt;0.05,19,IF(B384&lt;0.25,1,-1))</f>
        <v>-1</v>
      </c>
    </row>
    <row r="385" customFormat="false" ht="15" hidden="false" customHeight="false" outlineLevel="0" collapsed="false">
      <c r="A385" s="5" t="n">
        <f aca="false">A384+1</f>
        <v>384</v>
      </c>
      <c r="B385" s="5" t="n">
        <f aca="true">RAND()</f>
        <v>0.547337422961583</v>
      </c>
      <c r="C385" s="5" t="n">
        <f aca="false">IF(B385&lt;0.05,19,IF(B385&lt;0.25,1,-1))</f>
        <v>-1</v>
      </c>
    </row>
    <row r="386" customFormat="false" ht="15" hidden="false" customHeight="false" outlineLevel="0" collapsed="false">
      <c r="A386" s="5" t="n">
        <f aca="false">A385+1</f>
        <v>385</v>
      </c>
      <c r="B386" s="5" t="n">
        <f aca="true">RAND()</f>
        <v>0.278561445984335</v>
      </c>
      <c r="C386" s="5" t="n">
        <f aca="false">IF(B386&lt;0.05,19,IF(B386&lt;0.25,1,-1))</f>
        <v>-1</v>
      </c>
    </row>
    <row r="387" customFormat="false" ht="15" hidden="false" customHeight="false" outlineLevel="0" collapsed="false">
      <c r="A387" s="5" t="n">
        <f aca="false">A386+1</f>
        <v>386</v>
      </c>
      <c r="B387" s="5" t="n">
        <f aca="true">RAND()</f>
        <v>0.954132926388638</v>
      </c>
      <c r="C387" s="5" t="n">
        <f aca="false">IF(B387&lt;0.05,19,IF(B387&lt;0.25,1,-1))</f>
        <v>-1</v>
      </c>
    </row>
    <row r="388" customFormat="false" ht="15" hidden="false" customHeight="false" outlineLevel="0" collapsed="false">
      <c r="A388" s="5" t="n">
        <f aca="false">A387+1</f>
        <v>387</v>
      </c>
      <c r="B388" s="5" t="n">
        <f aca="true">RAND()</f>
        <v>0.0509689727658818</v>
      </c>
      <c r="C388" s="5" t="n">
        <f aca="false">IF(B388&lt;0.05,19,IF(B388&lt;0.25,1,-1))</f>
        <v>1</v>
      </c>
    </row>
    <row r="389" customFormat="false" ht="15" hidden="false" customHeight="false" outlineLevel="0" collapsed="false">
      <c r="A389" s="5" t="n">
        <f aca="false">A388+1</f>
        <v>388</v>
      </c>
      <c r="B389" s="5" t="n">
        <f aca="true">RAND()</f>
        <v>0.478623537939507</v>
      </c>
      <c r="C389" s="5" t="n">
        <f aca="false">IF(B389&lt;0.05,19,IF(B389&lt;0.25,1,-1))</f>
        <v>-1</v>
      </c>
    </row>
    <row r="390" customFormat="false" ht="15" hidden="false" customHeight="false" outlineLevel="0" collapsed="false">
      <c r="A390" s="5" t="n">
        <f aca="false">A389+1</f>
        <v>389</v>
      </c>
      <c r="B390" s="5" t="n">
        <f aca="true">RAND()</f>
        <v>0.450015794635149</v>
      </c>
      <c r="C390" s="5" t="n">
        <f aca="false">IF(B390&lt;0.05,19,IF(B390&lt;0.25,1,-1))</f>
        <v>-1</v>
      </c>
    </row>
    <row r="391" customFormat="false" ht="15" hidden="false" customHeight="false" outlineLevel="0" collapsed="false">
      <c r="A391" s="5" t="n">
        <f aca="false">A390+1</f>
        <v>390</v>
      </c>
      <c r="B391" s="5" t="n">
        <f aca="true">RAND()</f>
        <v>0.0873965852465437</v>
      </c>
      <c r="C391" s="5" t="n">
        <f aca="false">IF(B391&lt;0.05,19,IF(B391&lt;0.25,1,-1))</f>
        <v>1</v>
      </c>
    </row>
    <row r="392" customFormat="false" ht="15" hidden="false" customHeight="false" outlineLevel="0" collapsed="false">
      <c r="A392" s="5" t="n">
        <f aca="false">A391+1</f>
        <v>391</v>
      </c>
      <c r="B392" s="5" t="n">
        <f aca="true">RAND()</f>
        <v>0.866157201058031</v>
      </c>
      <c r="C392" s="5" t="n">
        <f aca="false">IF(B392&lt;0.05,19,IF(B392&lt;0.25,1,-1))</f>
        <v>-1</v>
      </c>
    </row>
    <row r="393" customFormat="false" ht="15" hidden="false" customHeight="false" outlineLevel="0" collapsed="false">
      <c r="A393" s="5" t="n">
        <f aca="false">A392+1</f>
        <v>392</v>
      </c>
      <c r="B393" s="5" t="n">
        <f aca="true">RAND()</f>
        <v>0.355265806286383</v>
      </c>
      <c r="C393" s="5" t="n">
        <f aca="false">IF(B393&lt;0.05,19,IF(B393&lt;0.25,1,-1))</f>
        <v>-1</v>
      </c>
    </row>
    <row r="394" customFormat="false" ht="15" hidden="false" customHeight="false" outlineLevel="0" collapsed="false">
      <c r="A394" s="5" t="n">
        <f aca="false">A393+1</f>
        <v>393</v>
      </c>
      <c r="B394" s="5" t="n">
        <f aca="true">RAND()</f>
        <v>0.855426175563108</v>
      </c>
      <c r="C394" s="5" t="n">
        <f aca="false">IF(B394&lt;0.05,19,IF(B394&lt;0.25,1,-1))</f>
        <v>-1</v>
      </c>
    </row>
    <row r="395" customFormat="false" ht="15" hidden="false" customHeight="false" outlineLevel="0" collapsed="false">
      <c r="A395" s="5" t="n">
        <f aca="false">A394+1</f>
        <v>394</v>
      </c>
      <c r="B395" s="5" t="n">
        <f aca="true">RAND()</f>
        <v>0.267804279285677</v>
      </c>
      <c r="C395" s="5" t="n">
        <f aca="false">IF(B395&lt;0.05,19,IF(B395&lt;0.25,1,-1))</f>
        <v>-1</v>
      </c>
    </row>
    <row r="396" customFormat="false" ht="15" hidden="false" customHeight="false" outlineLevel="0" collapsed="false">
      <c r="A396" s="5" t="n">
        <f aca="false">A395+1</f>
        <v>395</v>
      </c>
      <c r="B396" s="5" t="n">
        <f aca="true">RAND()</f>
        <v>0.495092520994383</v>
      </c>
      <c r="C396" s="5" t="n">
        <f aca="false">IF(B396&lt;0.05,19,IF(B396&lt;0.25,1,-1))</f>
        <v>-1</v>
      </c>
    </row>
    <row r="397" customFormat="false" ht="15" hidden="false" customHeight="false" outlineLevel="0" collapsed="false">
      <c r="A397" s="5" t="n">
        <f aca="false">A396+1</f>
        <v>396</v>
      </c>
      <c r="B397" s="5" t="n">
        <f aca="true">RAND()</f>
        <v>0.0868714812534004</v>
      </c>
      <c r="C397" s="5" t="n">
        <f aca="false">IF(B397&lt;0.05,19,IF(B397&lt;0.25,1,-1))</f>
        <v>1</v>
      </c>
    </row>
    <row r="398" customFormat="false" ht="15" hidden="false" customHeight="false" outlineLevel="0" collapsed="false">
      <c r="A398" s="5" t="n">
        <f aca="false">A397+1</f>
        <v>397</v>
      </c>
      <c r="B398" s="5" t="n">
        <f aca="true">RAND()</f>
        <v>0.0257813107191964</v>
      </c>
      <c r="C398" s="5" t="n">
        <f aca="false">IF(B398&lt;0.05,19,IF(B398&lt;0.25,1,-1))</f>
        <v>19</v>
      </c>
    </row>
    <row r="399" customFormat="false" ht="15" hidden="false" customHeight="false" outlineLevel="0" collapsed="false">
      <c r="A399" s="5" t="n">
        <f aca="false">A398+1</f>
        <v>398</v>
      </c>
      <c r="B399" s="5" t="n">
        <f aca="true">RAND()</f>
        <v>0.82354942052077</v>
      </c>
      <c r="C399" s="5" t="n">
        <f aca="false">IF(B399&lt;0.05,19,IF(B399&lt;0.25,1,-1))</f>
        <v>-1</v>
      </c>
    </row>
    <row r="400" customFormat="false" ht="15" hidden="false" customHeight="false" outlineLevel="0" collapsed="false">
      <c r="A400" s="5" t="n">
        <f aca="false">A399+1</f>
        <v>399</v>
      </c>
      <c r="B400" s="5" t="n">
        <f aca="true">RAND()</f>
        <v>0.118539867609205</v>
      </c>
      <c r="C400" s="5" t="n">
        <f aca="false">IF(B400&lt;0.05,19,IF(B400&lt;0.25,1,-1))</f>
        <v>1</v>
      </c>
    </row>
    <row r="401" customFormat="false" ht="15" hidden="false" customHeight="false" outlineLevel="0" collapsed="false">
      <c r="A401" s="5" t="n">
        <f aca="false">A400+1</f>
        <v>400</v>
      </c>
      <c r="B401" s="5" t="n">
        <f aca="true">RAND()</f>
        <v>0.714316061216674</v>
      </c>
      <c r="C401" s="5" t="n">
        <f aca="false">IF(B401&lt;0.05,19,IF(B401&lt;0.25,1,-1))</f>
        <v>-1</v>
      </c>
    </row>
    <row r="402" customFormat="false" ht="15" hidden="false" customHeight="false" outlineLevel="0" collapsed="false">
      <c r="A402" s="5" t="n">
        <f aca="false">A401+1</f>
        <v>401</v>
      </c>
      <c r="B402" s="5" t="n">
        <f aca="true">RAND()</f>
        <v>0.53571742112234</v>
      </c>
      <c r="C402" s="5" t="n">
        <f aca="false">IF(B402&lt;0.05,19,IF(B402&lt;0.25,1,-1))</f>
        <v>-1</v>
      </c>
    </row>
    <row r="403" customFormat="false" ht="15" hidden="false" customHeight="false" outlineLevel="0" collapsed="false">
      <c r="A403" s="5" t="n">
        <f aca="false">A402+1</f>
        <v>402</v>
      </c>
      <c r="B403" s="5" t="n">
        <f aca="true">RAND()</f>
        <v>0.0599946185218264</v>
      </c>
      <c r="C403" s="5" t="n">
        <f aca="false">IF(B403&lt;0.05,19,IF(B403&lt;0.25,1,-1))</f>
        <v>1</v>
      </c>
    </row>
    <row r="404" customFormat="false" ht="15" hidden="false" customHeight="false" outlineLevel="0" collapsed="false">
      <c r="A404" s="5" t="n">
        <f aca="false">A403+1</f>
        <v>403</v>
      </c>
      <c r="B404" s="5" t="n">
        <f aca="true">RAND()</f>
        <v>0.594386602473853</v>
      </c>
      <c r="C404" s="5" t="n">
        <f aca="false">IF(B404&lt;0.05,19,IF(B404&lt;0.25,1,-1))</f>
        <v>-1</v>
      </c>
    </row>
    <row r="405" customFormat="false" ht="15" hidden="false" customHeight="false" outlineLevel="0" collapsed="false">
      <c r="A405" s="5" t="n">
        <f aca="false">A404+1</f>
        <v>404</v>
      </c>
      <c r="B405" s="5" t="n">
        <f aca="true">RAND()</f>
        <v>0.734754738560782</v>
      </c>
      <c r="C405" s="5" t="n">
        <f aca="false">IF(B405&lt;0.05,19,IF(B405&lt;0.25,1,-1))</f>
        <v>-1</v>
      </c>
    </row>
    <row r="406" customFormat="false" ht="15" hidden="false" customHeight="false" outlineLevel="0" collapsed="false">
      <c r="A406" s="5" t="n">
        <f aca="false">A405+1</f>
        <v>405</v>
      </c>
      <c r="B406" s="5" t="n">
        <f aca="true">RAND()</f>
        <v>0.409437526226006</v>
      </c>
      <c r="C406" s="5" t="n">
        <f aca="false">IF(B406&lt;0.05,19,IF(B406&lt;0.25,1,-1))</f>
        <v>-1</v>
      </c>
    </row>
    <row r="407" customFormat="false" ht="15" hidden="false" customHeight="false" outlineLevel="0" collapsed="false">
      <c r="A407" s="5" t="n">
        <f aca="false">A406+1</f>
        <v>406</v>
      </c>
      <c r="B407" s="5" t="n">
        <f aca="true">RAND()</f>
        <v>0.390859022079505</v>
      </c>
      <c r="C407" s="5" t="n">
        <f aca="false">IF(B407&lt;0.05,19,IF(B407&lt;0.25,1,-1))</f>
        <v>-1</v>
      </c>
    </row>
    <row r="408" customFormat="false" ht="15" hidden="false" customHeight="false" outlineLevel="0" collapsed="false">
      <c r="A408" s="5" t="n">
        <f aca="false">A407+1</f>
        <v>407</v>
      </c>
      <c r="B408" s="5" t="n">
        <f aca="true">RAND()</f>
        <v>0.526197086684759</v>
      </c>
      <c r="C408" s="5" t="n">
        <f aca="false">IF(B408&lt;0.05,19,IF(B408&lt;0.25,1,-1))</f>
        <v>-1</v>
      </c>
    </row>
    <row r="409" customFormat="false" ht="15" hidden="false" customHeight="false" outlineLevel="0" collapsed="false">
      <c r="A409" s="5" t="n">
        <f aca="false">A408+1</f>
        <v>408</v>
      </c>
      <c r="B409" s="5" t="n">
        <f aca="true">RAND()</f>
        <v>0.0105014640714141</v>
      </c>
      <c r="C409" s="5" t="n">
        <f aca="false">IF(B409&lt;0.05,19,IF(B409&lt;0.25,1,-1))</f>
        <v>19</v>
      </c>
    </row>
    <row r="410" customFormat="false" ht="15" hidden="false" customHeight="false" outlineLevel="0" collapsed="false">
      <c r="A410" s="5" t="n">
        <f aca="false">A409+1</f>
        <v>409</v>
      </c>
      <c r="B410" s="5" t="n">
        <f aca="true">RAND()</f>
        <v>0.177697179515993</v>
      </c>
      <c r="C410" s="5" t="n">
        <f aca="false">IF(B410&lt;0.05,19,IF(B410&lt;0.25,1,-1))</f>
        <v>1</v>
      </c>
    </row>
    <row r="411" customFormat="false" ht="15" hidden="false" customHeight="false" outlineLevel="0" collapsed="false">
      <c r="A411" s="5" t="n">
        <f aca="false">A410+1</f>
        <v>410</v>
      </c>
      <c r="B411" s="5" t="n">
        <f aca="true">RAND()</f>
        <v>0.669531656635514</v>
      </c>
      <c r="C411" s="5" t="n">
        <f aca="false">IF(B411&lt;0.05,19,IF(B411&lt;0.25,1,-1))</f>
        <v>-1</v>
      </c>
    </row>
    <row r="412" customFormat="false" ht="15" hidden="false" customHeight="false" outlineLevel="0" collapsed="false">
      <c r="A412" s="5" t="n">
        <f aca="false">A411+1</f>
        <v>411</v>
      </c>
      <c r="B412" s="5" t="n">
        <f aca="true">RAND()</f>
        <v>0.704935403884248</v>
      </c>
      <c r="C412" s="5" t="n">
        <f aca="false">IF(B412&lt;0.05,19,IF(B412&lt;0.25,1,-1))</f>
        <v>-1</v>
      </c>
    </row>
    <row r="413" customFormat="false" ht="15" hidden="false" customHeight="false" outlineLevel="0" collapsed="false">
      <c r="A413" s="5" t="n">
        <f aca="false">A412+1</f>
        <v>412</v>
      </c>
      <c r="B413" s="5" t="n">
        <f aca="true">RAND()</f>
        <v>0.0656648245081562</v>
      </c>
      <c r="C413" s="5" t="n">
        <f aca="false">IF(B413&lt;0.05,19,IF(B413&lt;0.25,1,-1))</f>
        <v>1</v>
      </c>
    </row>
    <row r="414" customFormat="false" ht="15" hidden="false" customHeight="false" outlineLevel="0" collapsed="false">
      <c r="A414" s="5" t="n">
        <f aca="false">A413+1</f>
        <v>413</v>
      </c>
      <c r="B414" s="5" t="n">
        <f aca="true">RAND()</f>
        <v>0.355959307132486</v>
      </c>
      <c r="C414" s="5" t="n">
        <f aca="false">IF(B414&lt;0.05,19,IF(B414&lt;0.25,1,-1))</f>
        <v>-1</v>
      </c>
    </row>
    <row r="415" customFormat="false" ht="15" hidden="false" customHeight="false" outlineLevel="0" collapsed="false">
      <c r="A415" s="5" t="n">
        <f aca="false">A414+1</f>
        <v>414</v>
      </c>
      <c r="B415" s="5" t="n">
        <f aca="true">RAND()</f>
        <v>0.313883956684867</v>
      </c>
      <c r="C415" s="5" t="n">
        <f aca="false">IF(B415&lt;0.05,19,IF(B415&lt;0.25,1,-1))</f>
        <v>-1</v>
      </c>
    </row>
    <row r="416" customFormat="false" ht="15" hidden="false" customHeight="false" outlineLevel="0" collapsed="false">
      <c r="A416" s="5" t="n">
        <f aca="false">A415+1</f>
        <v>415</v>
      </c>
      <c r="B416" s="5" t="n">
        <f aca="true">RAND()</f>
        <v>0.972171601195685</v>
      </c>
      <c r="C416" s="5" t="n">
        <f aca="false">IF(B416&lt;0.05,19,IF(B416&lt;0.25,1,-1))</f>
        <v>-1</v>
      </c>
    </row>
    <row r="417" customFormat="false" ht="15" hidden="false" customHeight="false" outlineLevel="0" collapsed="false">
      <c r="A417" s="5" t="n">
        <f aca="false">A416+1</f>
        <v>416</v>
      </c>
      <c r="B417" s="5" t="n">
        <f aca="true">RAND()</f>
        <v>0.0968416935860296</v>
      </c>
      <c r="C417" s="5" t="n">
        <f aca="false">IF(B417&lt;0.05,19,IF(B417&lt;0.25,1,-1))</f>
        <v>1</v>
      </c>
    </row>
    <row r="418" customFormat="false" ht="15" hidden="false" customHeight="false" outlineLevel="0" collapsed="false">
      <c r="A418" s="5" t="n">
        <f aca="false">A417+1</f>
        <v>417</v>
      </c>
      <c r="B418" s="5" t="n">
        <f aca="true">RAND()</f>
        <v>0.863272076703761</v>
      </c>
      <c r="C418" s="5" t="n">
        <f aca="false">IF(B418&lt;0.05,19,IF(B418&lt;0.25,1,-1))</f>
        <v>-1</v>
      </c>
    </row>
    <row r="419" customFormat="false" ht="15" hidden="false" customHeight="false" outlineLevel="0" collapsed="false">
      <c r="A419" s="5" t="n">
        <f aca="false">A418+1</f>
        <v>418</v>
      </c>
      <c r="B419" s="5" t="n">
        <f aca="true">RAND()</f>
        <v>0.828828779554718</v>
      </c>
      <c r="C419" s="5" t="n">
        <f aca="false">IF(B419&lt;0.05,19,IF(B419&lt;0.25,1,-1))</f>
        <v>-1</v>
      </c>
    </row>
    <row r="420" customFormat="false" ht="15" hidden="false" customHeight="false" outlineLevel="0" collapsed="false">
      <c r="A420" s="5" t="n">
        <f aca="false">A419+1</f>
        <v>419</v>
      </c>
      <c r="B420" s="5" t="n">
        <f aca="true">RAND()</f>
        <v>0.368792366535787</v>
      </c>
      <c r="C420" s="5" t="n">
        <f aca="false">IF(B420&lt;0.05,19,IF(B420&lt;0.25,1,-1))</f>
        <v>-1</v>
      </c>
    </row>
    <row r="421" customFormat="false" ht="15" hidden="false" customHeight="false" outlineLevel="0" collapsed="false">
      <c r="A421" s="5" t="n">
        <f aca="false">A420+1</f>
        <v>420</v>
      </c>
      <c r="B421" s="5" t="n">
        <f aca="true">RAND()</f>
        <v>0.00578630258058822</v>
      </c>
      <c r="C421" s="5" t="n">
        <f aca="false">IF(B421&lt;0.05,19,IF(B421&lt;0.25,1,-1))</f>
        <v>19</v>
      </c>
    </row>
    <row r="422" customFormat="false" ht="15" hidden="false" customHeight="false" outlineLevel="0" collapsed="false">
      <c r="A422" s="5" t="n">
        <f aca="false">A421+1</f>
        <v>421</v>
      </c>
      <c r="B422" s="5" t="n">
        <f aca="true">RAND()</f>
        <v>0.0560519491402795</v>
      </c>
      <c r="C422" s="5" t="n">
        <f aca="false">IF(B422&lt;0.05,19,IF(B422&lt;0.25,1,-1))</f>
        <v>1</v>
      </c>
    </row>
    <row r="423" customFormat="false" ht="15" hidden="false" customHeight="false" outlineLevel="0" collapsed="false">
      <c r="A423" s="5" t="n">
        <f aca="false">A422+1</f>
        <v>422</v>
      </c>
      <c r="B423" s="5" t="n">
        <f aca="true">RAND()</f>
        <v>0.433741183376957</v>
      </c>
      <c r="C423" s="5" t="n">
        <f aca="false">IF(B423&lt;0.05,19,IF(B423&lt;0.25,1,-1))</f>
        <v>-1</v>
      </c>
    </row>
    <row r="424" customFormat="false" ht="15" hidden="false" customHeight="false" outlineLevel="0" collapsed="false">
      <c r="A424" s="5" t="n">
        <f aca="false">A423+1</f>
        <v>423</v>
      </c>
      <c r="B424" s="5" t="n">
        <f aca="true">RAND()</f>
        <v>0.867995390861436</v>
      </c>
      <c r="C424" s="5" t="n">
        <f aca="false">IF(B424&lt;0.05,19,IF(B424&lt;0.25,1,-1))</f>
        <v>-1</v>
      </c>
    </row>
    <row r="425" customFormat="false" ht="15" hidden="false" customHeight="false" outlineLevel="0" collapsed="false">
      <c r="A425" s="5" t="n">
        <f aca="false">A424+1</f>
        <v>424</v>
      </c>
      <c r="B425" s="5" t="n">
        <f aca="true">RAND()</f>
        <v>0.435632538103304</v>
      </c>
      <c r="C425" s="5" t="n">
        <f aca="false">IF(B425&lt;0.05,19,IF(B425&lt;0.25,1,-1))</f>
        <v>-1</v>
      </c>
    </row>
    <row r="426" customFormat="false" ht="15" hidden="false" customHeight="false" outlineLevel="0" collapsed="false">
      <c r="A426" s="5" t="n">
        <f aca="false">A425+1</f>
        <v>425</v>
      </c>
      <c r="B426" s="5" t="n">
        <f aca="true">RAND()</f>
        <v>0.994115045692116</v>
      </c>
      <c r="C426" s="5" t="n">
        <f aca="false">IF(B426&lt;0.05,19,IF(B426&lt;0.25,1,-1))</f>
        <v>-1</v>
      </c>
    </row>
    <row r="427" customFormat="false" ht="15" hidden="false" customHeight="false" outlineLevel="0" collapsed="false">
      <c r="A427" s="5" t="n">
        <f aca="false">A426+1</f>
        <v>426</v>
      </c>
      <c r="B427" s="5" t="n">
        <f aca="true">RAND()</f>
        <v>0.985069037145316</v>
      </c>
      <c r="C427" s="5" t="n">
        <f aca="false">IF(B427&lt;0.05,19,IF(B427&lt;0.25,1,-1))</f>
        <v>-1</v>
      </c>
    </row>
    <row r="428" customFormat="false" ht="15" hidden="false" customHeight="false" outlineLevel="0" collapsed="false">
      <c r="A428" s="5" t="n">
        <f aca="false">A427+1</f>
        <v>427</v>
      </c>
      <c r="B428" s="5" t="n">
        <f aca="true">RAND()</f>
        <v>0.556430078701717</v>
      </c>
      <c r="C428" s="5" t="n">
        <f aca="false">IF(B428&lt;0.05,19,IF(B428&lt;0.25,1,-1))</f>
        <v>-1</v>
      </c>
    </row>
    <row r="429" customFormat="false" ht="15" hidden="false" customHeight="false" outlineLevel="0" collapsed="false">
      <c r="A429" s="5" t="n">
        <f aca="false">A428+1</f>
        <v>428</v>
      </c>
      <c r="B429" s="5" t="n">
        <f aca="true">RAND()</f>
        <v>0.859778045480679</v>
      </c>
      <c r="C429" s="5" t="n">
        <f aca="false">IF(B429&lt;0.05,19,IF(B429&lt;0.25,1,-1))</f>
        <v>-1</v>
      </c>
    </row>
    <row r="430" customFormat="false" ht="15" hidden="false" customHeight="false" outlineLevel="0" collapsed="false">
      <c r="A430" s="5" t="n">
        <f aca="false">A429+1</f>
        <v>429</v>
      </c>
      <c r="B430" s="5" t="n">
        <f aca="true">RAND()</f>
        <v>0.297190096285714</v>
      </c>
      <c r="C430" s="5" t="n">
        <f aca="false">IF(B430&lt;0.05,19,IF(B430&lt;0.25,1,-1))</f>
        <v>-1</v>
      </c>
    </row>
    <row r="431" customFormat="false" ht="15" hidden="false" customHeight="false" outlineLevel="0" collapsed="false">
      <c r="A431" s="5" t="n">
        <f aca="false">A430+1</f>
        <v>430</v>
      </c>
      <c r="B431" s="5" t="n">
        <f aca="true">RAND()</f>
        <v>0.485662271025248</v>
      </c>
      <c r="C431" s="5" t="n">
        <f aca="false">IF(B431&lt;0.05,19,IF(B431&lt;0.25,1,-1))</f>
        <v>-1</v>
      </c>
    </row>
    <row r="432" customFormat="false" ht="15" hidden="false" customHeight="false" outlineLevel="0" collapsed="false">
      <c r="A432" s="5" t="n">
        <f aca="false">A431+1</f>
        <v>431</v>
      </c>
      <c r="B432" s="5" t="n">
        <f aca="true">RAND()</f>
        <v>0.817926662930411</v>
      </c>
      <c r="C432" s="5" t="n">
        <f aca="false">IF(B432&lt;0.05,19,IF(B432&lt;0.25,1,-1))</f>
        <v>-1</v>
      </c>
    </row>
    <row r="433" customFormat="false" ht="15" hidden="false" customHeight="false" outlineLevel="0" collapsed="false">
      <c r="A433" s="5" t="n">
        <f aca="false">A432+1</f>
        <v>432</v>
      </c>
      <c r="B433" s="5" t="n">
        <f aca="true">RAND()</f>
        <v>0.147889044360916</v>
      </c>
      <c r="C433" s="5" t="n">
        <f aca="false">IF(B433&lt;0.05,19,IF(B433&lt;0.25,1,-1))</f>
        <v>1</v>
      </c>
    </row>
    <row r="434" customFormat="false" ht="15" hidden="false" customHeight="false" outlineLevel="0" collapsed="false">
      <c r="A434" s="5" t="n">
        <f aca="false">A433+1</f>
        <v>433</v>
      </c>
      <c r="B434" s="5" t="n">
        <f aca="true">RAND()</f>
        <v>0.449407710322739</v>
      </c>
      <c r="C434" s="5" t="n">
        <f aca="false">IF(B434&lt;0.05,19,IF(B434&lt;0.25,1,-1))</f>
        <v>-1</v>
      </c>
    </row>
    <row r="435" customFormat="false" ht="15" hidden="false" customHeight="false" outlineLevel="0" collapsed="false">
      <c r="A435" s="5" t="n">
        <f aca="false">A434+1</f>
        <v>434</v>
      </c>
      <c r="B435" s="5" t="n">
        <f aca="true">RAND()</f>
        <v>0.182112379496552</v>
      </c>
      <c r="C435" s="5" t="n">
        <f aca="false">IF(B435&lt;0.05,19,IF(B435&lt;0.25,1,-1))</f>
        <v>1</v>
      </c>
    </row>
    <row r="436" customFormat="false" ht="15" hidden="false" customHeight="false" outlineLevel="0" collapsed="false">
      <c r="A436" s="5" t="n">
        <f aca="false">A435+1</f>
        <v>435</v>
      </c>
      <c r="B436" s="5" t="n">
        <f aca="true">RAND()</f>
        <v>0.841334227600855</v>
      </c>
      <c r="C436" s="5" t="n">
        <f aca="false">IF(B436&lt;0.05,19,IF(B436&lt;0.25,1,-1))</f>
        <v>-1</v>
      </c>
    </row>
    <row r="437" customFormat="false" ht="15" hidden="false" customHeight="false" outlineLevel="0" collapsed="false">
      <c r="A437" s="5" t="n">
        <f aca="false">A436+1</f>
        <v>436</v>
      </c>
      <c r="B437" s="5" t="n">
        <f aca="true">RAND()</f>
        <v>0.0734766025196963</v>
      </c>
      <c r="C437" s="5" t="n">
        <f aca="false">IF(B437&lt;0.05,19,IF(B437&lt;0.25,1,-1))</f>
        <v>1</v>
      </c>
    </row>
    <row r="438" customFormat="false" ht="15" hidden="false" customHeight="false" outlineLevel="0" collapsed="false">
      <c r="A438" s="5" t="n">
        <f aca="false">A437+1</f>
        <v>437</v>
      </c>
      <c r="B438" s="5" t="n">
        <f aca="true">RAND()</f>
        <v>0.192696888506776</v>
      </c>
      <c r="C438" s="5" t="n">
        <f aca="false">IF(B438&lt;0.05,19,IF(B438&lt;0.25,1,-1))</f>
        <v>1</v>
      </c>
    </row>
    <row r="439" customFormat="false" ht="15" hidden="false" customHeight="false" outlineLevel="0" collapsed="false">
      <c r="A439" s="5" t="n">
        <f aca="false">A438+1</f>
        <v>438</v>
      </c>
      <c r="B439" s="5" t="n">
        <f aca="true">RAND()</f>
        <v>0.926435753077695</v>
      </c>
      <c r="C439" s="5" t="n">
        <f aca="false">IF(B439&lt;0.05,19,IF(B439&lt;0.25,1,-1))</f>
        <v>-1</v>
      </c>
    </row>
    <row r="440" customFormat="false" ht="15" hidden="false" customHeight="false" outlineLevel="0" collapsed="false">
      <c r="A440" s="5" t="n">
        <f aca="false">A439+1</f>
        <v>439</v>
      </c>
      <c r="B440" s="5" t="n">
        <f aca="true">RAND()</f>
        <v>0.836220870125185</v>
      </c>
      <c r="C440" s="5" t="n">
        <f aca="false">IF(B440&lt;0.05,19,IF(B440&lt;0.25,1,-1))</f>
        <v>-1</v>
      </c>
    </row>
    <row r="441" customFormat="false" ht="15" hidden="false" customHeight="false" outlineLevel="0" collapsed="false">
      <c r="A441" s="5" t="n">
        <f aca="false">A440+1</f>
        <v>440</v>
      </c>
      <c r="B441" s="5" t="n">
        <f aca="true">RAND()</f>
        <v>0.138146539701147</v>
      </c>
      <c r="C441" s="5" t="n">
        <f aca="false">IF(B441&lt;0.05,19,IF(B441&lt;0.25,1,-1))</f>
        <v>1</v>
      </c>
    </row>
    <row r="442" customFormat="false" ht="15" hidden="false" customHeight="false" outlineLevel="0" collapsed="false">
      <c r="A442" s="5" t="n">
        <f aca="false">A441+1</f>
        <v>441</v>
      </c>
      <c r="B442" s="5" t="n">
        <f aca="true">RAND()</f>
        <v>0.915265429223362</v>
      </c>
      <c r="C442" s="5" t="n">
        <f aca="false">IF(B442&lt;0.05,19,IF(B442&lt;0.25,1,-1))</f>
        <v>-1</v>
      </c>
    </row>
    <row r="443" customFormat="false" ht="15" hidden="false" customHeight="false" outlineLevel="0" collapsed="false">
      <c r="A443" s="5" t="n">
        <f aca="false">A442+1</f>
        <v>442</v>
      </c>
      <c r="B443" s="5" t="n">
        <f aca="true">RAND()</f>
        <v>0.874584619454701</v>
      </c>
      <c r="C443" s="5" t="n">
        <f aca="false">IF(B443&lt;0.05,19,IF(B443&lt;0.25,1,-1))</f>
        <v>-1</v>
      </c>
    </row>
    <row r="444" customFormat="false" ht="15" hidden="false" customHeight="false" outlineLevel="0" collapsed="false">
      <c r="A444" s="5" t="n">
        <f aca="false">A443+1</f>
        <v>443</v>
      </c>
      <c r="B444" s="5" t="n">
        <f aca="true">RAND()</f>
        <v>0.219518717378952</v>
      </c>
      <c r="C444" s="5" t="n">
        <f aca="false">IF(B444&lt;0.05,19,IF(B444&lt;0.25,1,-1))</f>
        <v>1</v>
      </c>
    </row>
    <row r="445" customFormat="false" ht="15" hidden="false" customHeight="false" outlineLevel="0" collapsed="false">
      <c r="A445" s="5" t="n">
        <f aca="false">A444+1</f>
        <v>444</v>
      </c>
      <c r="B445" s="5" t="n">
        <f aca="true">RAND()</f>
        <v>0.48798200307685</v>
      </c>
      <c r="C445" s="5" t="n">
        <f aca="false">IF(B445&lt;0.05,19,IF(B445&lt;0.25,1,-1))</f>
        <v>-1</v>
      </c>
    </row>
    <row r="446" customFormat="false" ht="15" hidden="false" customHeight="false" outlineLevel="0" collapsed="false">
      <c r="A446" s="5" t="n">
        <f aca="false">A445+1</f>
        <v>445</v>
      </c>
      <c r="B446" s="5" t="n">
        <f aca="true">RAND()</f>
        <v>0.827234053595368</v>
      </c>
      <c r="C446" s="5" t="n">
        <f aca="false">IF(B446&lt;0.05,19,IF(B446&lt;0.25,1,-1))</f>
        <v>-1</v>
      </c>
    </row>
    <row r="447" customFormat="false" ht="15" hidden="false" customHeight="false" outlineLevel="0" collapsed="false">
      <c r="A447" s="5" t="n">
        <f aca="false">A446+1</f>
        <v>446</v>
      </c>
      <c r="B447" s="5" t="n">
        <f aca="true">RAND()</f>
        <v>0.337189594381676</v>
      </c>
      <c r="C447" s="5" t="n">
        <f aca="false">IF(B447&lt;0.05,19,IF(B447&lt;0.25,1,-1))</f>
        <v>-1</v>
      </c>
    </row>
    <row r="448" customFormat="false" ht="15" hidden="false" customHeight="false" outlineLevel="0" collapsed="false">
      <c r="A448" s="5" t="n">
        <f aca="false">A447+1</f>
        <v>447</v>
      </c>
      <c r="B448" s="5" t="n">
        <f aca="true">RAND()</f>
        <v>0.325024428002214</v>
      </c>
      <c r="C448" s="5" t="n">
        <f aca="false">IF(B448&lt;0.05,19,IF(B448&lt;0.25,1,-1))</f>
        <v>-1</v>
      </c>
    </row>
    <row r="449" customFormat="false" ht="15" hidden="false" customHeight="false" outlineLevel="0" collapsed="false">
      <c r="A449" s="5" t="n">
        <f aca="false">A448+1</f>
        <v>448</v>
      </c>
      <c r="B449" s="5" t="n">
        <f aca="true">RAND()</f>
        <v>0.744222093791717</v>
      </c>
      <c r="C449" s="5" t="n">
        <f aca="false">IF(B449&lt;0.05,19,IF(B449&lt;0.25,1,-1))</f>
        <v>-1</v>
      </c>
    </row>
    <row r="450" customFormat="false" ht="15" hidden="false" customHeight="false" outlineLevel="0" collapsed="false">
      <c r="A450" s="5" t="n">
        <f aca="false">A449+1</f>
        <v>449</v>
      </c>
      <c r="B450" s="5" t="n">
        <f aca="true">RAND()</f>
        <v>0.505728096124146</v>
      </c>
      <c r="C450" s="5" t="n">
        <f aca="false">IF(B450&lt;0.05,19,IF(B450&lt;0.25,1,-1))</f>
        <v>-1</v>
      </c>
    </row>
    <row r="451" customFormat="false" ht="15" hidden="false" customHeight="false" outlineLevel="0" collapsed="false">
      <c r="A451" s="5" t="n">
        <f aca="false">A450+1</f>
        <v>450</v>
      </c>
      <c r="B451" s="5" t="n">
        <f aca="true">RAND()</f>
        <v>0.56383540944803</v>
      </c>
      <c r="C451" s="5" t="n">
        <f aca="false">IF(B451&lt;0.05,19,IF(B451&lt;0.25,1,-1))</f>
        <v>-1</v>
      </c>
    </row>
    <row r="452" customFormat="false" ht="15" hidden="false" customHeight="false" outlineLevel="0" collapsed="false">
      <c r="A452" s="5" t="n">
        <f aca="false">A451+1</f>
        <v>451</v>
      </c>
      <c r="B452" s="5" t="n">
        <f aca="true">RAND()</f>
        <v>0.829495956017404</v>
      </c>
      <c r="C452" s="5" t="n">
        <f aca="false">IF(B452&lt;0.05,19,IF(B452&lt;0.25,1,-1))</f>
        <v>-1</v>
      </c>
    </row>
    <row r="453" customFormat="false" ht="15" hidden="false" customHeight="false" outlineLevel="0" collapsed="false">
      <c r="A453" s="5" t="n">
        <f aca="false">A452+1</f>
        <v>452</v>
      </c>
      <c r="B453" s="5" t="n">
        <f aca="true">RAND()</f>
        <v>0.896036848830512</v>
      </c>
      <c r="C453" s="5" t="n">
        <f aca="false">IF(B453&lt;0.05,19,IF(B453&lt;0.25,1,-1))</f>
        <v>-1</v>
      </c>
    </row>
    <row r="454" customFormat="false" ht="15" hidden="false" customHeight="false" outlineLevel="0" collapsed="false">
      <c r="A454" s="5" t="n">
        <f aca="false">A453+1</f>
        <v>453</v>
      </c>
      <c r="B454" s="5" t="n">
        <f aca="true">RAND()</f>
        <v>0.947924812869426</v>
      </c>
      <c r="C454" s="5" t="n">
        <f aca="false">IF(B454&lt;0.05,19,IF(B454&lt;0.25,1,-1))</f>
        <v>-1</v>
      </c>
    </row>
    <row r="455" customFormat="false" ht="15" hidden="false" customHeight="false" outlineLevel="0" collapsed="false">
      <c r="A455" s="5" t="n">
        <f aca="false">A454+1</f>
        <v>454</v>
      </c>
      <c r="B455" s="5" t="n">
        <f aca="true">RAND()</f>
        <v>0.879511753347033</v>
      </c>
      <c r="C455" s="5" t="n">
        <f aca="false">IF(B455&lt;0.05,19,IF(B455&lt;0.25,1,-1))</f>
        <v>-1</v>
      </c>
    </row>
    <row r="456" customFormat="false" ht="15" hidden="false" customHeight="false" outlineLevel="0" collapsed="false">
      <c r="A456" s="5" t="n">
        <f aca="false">A455+1</f>
        <v>455</v>
      </c>
      <c r="B456" s="5" t="n">
        <f aca="true">RAND()</f>
        <v>0.00724877827207578</v>
      </c>
      <c r="C456" s="5" t="n">
        <f aca="false">IF(B456&lt;0.05,19,IF(B456&lt;0.25,1,-1))</f>
        <v>19</v>
      </c>
    </row>
    <row r="457" customFormat="false" ht="15" hidden="false" customHeight="false" outlineLevel="0" collapsed="false">
      <c r="A457" s="5" t="n">
        <f aca="false">A456+1</f>
        <v>456</v>
      </c>
      <c r="B457" s="5" t="n">
        <f aca="true">RAND()</f>
        <v>0.305473431359487</v>
      </c>
      <c r="C457" s="5" t="n">
        <f aca="false">IF(B457&lt;0.05,19,IF(B457&lt;0.25,1,-1))</f>
        <v>-1</v>
      </c>
    </row>
    <row r="458" customFormat="false" ht="15" hidden="false" customHeight="false" outlineLevel="0" collapsed="false">
      <c r="A458" s="5" t="n">
        <f aca="false">A457+1</f>
        <v>457</v>
      </c>
      <c r="B458" s="5" t="n">
        <f aca="true">RAND()</f>
        <v>0.776126493514464</v>
      </c>
      <c r="C458" s="5" t="n">
        <f aca="false">IF(B458&lt;0.05,19,IF(B458&lt;0.25,1,-1))</f>
        <v>-1</v>
      </c>
    </row>
    <row r="459" customFormat="false" ht="15" hidden="false" customHeight="false" outlineLevel="0" collapsed="false">
      <c r="A459" s="5" t="n">
        <f aca="false">A458+1</f>
        <v>458</v>
      </c>
      <c r="B459" s="5" t="n">
        <f aca="true">RAND()</f>
        <v>0.735303084564989</v>
      </c>
      <c r="C459" s="5" t="n">
        <f aca="false">IF(B459&lt;0.05,19,IF(B459&lt;0.25,1,-1))</f>
        <v>-1</v>
      </c>
    </row>
    <row r="460" customFormat="false" ht="15" hidden="false" customHeight="false" outlineLevel="0" collapsed="false">
      <c r="A460" s="5" t="n">
        <f aca="false">A459+1</f>
        <v>459</v>
      </c>
      <c r="B460" s="5" t="n">
        <f aca="true">RAND()</f>
        <v>0.86553099520911</v>
      </c>
      <c r="C460" s="5" t="n">
        <f aca="false">IF(B460&lt;0.05,19,IF(B460&lt;0.25,1,-1))</f>
        <v>-1</v>
      </c>
    </row>
    <row r="461" customFormat="false" ht="15" hidden="false" customHeight="false" outlineLevel="0" collapsed="false">
      <c r="A461" s="5" t="n">
        <f aca="false">A460+1</f>
        <v>460</v>
      </c>
      <c r="B461" s="5" t="n">
        <f aca="true">RAND()</f>
        <v>0.461811887854926</v>
      </c>
      <c r="C461" s="5" t="n">
        <f aca="false">IF(B461&lt;0.05,19,IF(B461&lt;0.25,1,-1))</f>
        <v>-1</v>
      </c>
    </row>
    <row r="462" customFormat="false" ht="15" hidden="false" customHeight="false" outlineLevel="0" collapsed="false">
      <c r="A462" s="5" t="n">
        <f aca="false">A461+1</f>
        <v>461</v>
      </c>
      <c r="B462" s="5" t="n">
        <f aca="true">RAND()</f>
        <v>0.0375983100854159</v>
      </c>
      <c r="C462" s="5" t="n">
        <f aca="false">IF(B462&lt;0.05,19,IF(B462&lt;0.25,1,-1))</f>
        <v>19</v>
      </c>
    </row>
    <row r="463" customFormat="false" ht="15" hidden="false" customHeight="false" outlineLevel="0" collapsed="false">
      <c r="A463" s="5" t="n">
        <f aca="false">A462+1</f>
        <v>462</v>
      </c>
      <c r="B463" s="5" t="n">
        <f aca="true">RAND()</f>
        <v>0.883311093799143</v>
      </c>
      <c r="C463" s="5" t="n">
        <f aca="false">IF(B463&lt;0.05,19,IF(B463&lt;0.25,1,-1))</f>
        <v>-1</v>
      </c>
    </row>
    <row r="464" customFormat="false" ht="15" hidden="false" customHeight="false" outlineLevel="0" collapsed="false">
      <c r="A464" s="5" t="n">
        <f aca="false">A463+1</f>
        <v>463</v>
      </c>
      <c r="B464" s="5" t="n">
        <f aca="true">RAND()</f>
        <v>0.809623986589748</v>
      </c>
      <c r="C464" s="5" t="n">
        <f aca="false">IF(B464&lt;0.05,19,IF(B464&lt;0.25,1,-1))</f>
        <v>-1</v>
      </c>
    </row>
    <row r="465" customFormat="false" ht="15" hidden="false" customHeight="false" outlineLevel="0" collapsed="false">
      <c r="A465" s="5" t="n">
        <f aca="false">A464+1</f>
        <v>464</v>
      </c>
      <c r="B465" s="5" t="n">
        <f aca="true">RAND()</f>
        <v>0.979660726075246</v>
      </c>
      <c r="C465" s="5" t="n">
        <f aca="false">IF(B465&lt;0.05,19,IF(B465&lt;0.25,1,-1))</f>
        <v>-1</v>
      </c>
    </row>
    <row r="466" customFormat="false" ht="15" hidden="false" customHeight="false" outlineLevel="0" collapsed="false">
      <c r="A466" s="5" t="n">
        <f aca="false">A465+1</f>
        <v>465</v>
      </c>
      <c r="B466" s="5" t="n">
        <f aca="true">RAND()</f>
        <v>0.468767696133834</v>
      </c>
      <c r="C466" s="5" t="n">
        <f aca="false">IF(B466&lt;0.05,19,IF(B466&lt;0.25,1,-1))</f>
        <v>-1</v>
      </c>
    </row>
    <row r="467" customFormat="false" ht="15" hidden="false" customHeight="false" outlineLevel="0" collapsed="false">
      <c r="A467" s="5" t="n">
        <f aca="false">A466+1</f>
        <v>466</v>
      </c>
      <c r="B467" s="5" t="n">
        <f aca="true">RAND()</f>
        <v>0.549157262369952</v>
      </c>
      <c r="C467" s="5" t="n">
        <f aca="false">IF(B467&lt;0.05,19,IF(B467&lt;0.25,1,-1))</f>
        <v>-1</v>
      </c>
    </row>
    <row r="468" customFormat="false" ht="15" hidden="false" customHeight="false" outlineLevel="0" collapsed="false">
      <c r="A468" s="5" t="n">
        <f aca="false">A467+1</f>
        <v>467</v>
      </c>
      <c r="B468" s="5" t="n">
        <f aca="true">RAND()</f>
        <v>0.393960191855347</v>
      </c>
      <c r="C468" s="5" t="n">
        <f aca="false">IF(B468&lt;0.05,19,IF(B468&lt;0.25,1,-1))</f>
        <v>-1</v>
      </c>
    </row>
    <row r="469" customFormat="false" ht="15" hidden="false" customHeight="false" outlineLevel="0" collapsed="false">
      <c r="A469" s="5" t="n">
        <f aca="false">A468+1</f>
        <v>468</v>
      </c>
      <c r="B469" s="5" t="n">
        <f aca="true">RAND()</f>
        <v>0.81732793131101</v>
      </c>
      <c r="C469" s="5" t="n">
        <f aca="false">IF(B469&lt;0.05,19,IF(B469&lt;0.25,1,-1))</f>
        <v>-1</v>
      </c>
    </row>
    <row r="470" customFormat="false" ht="15" hidden="false" customHeight="false" outlineLevel="0" collapsed="false">
      <c r="A470" s="5" t="n">
        <f aca="false">A469+1</f>
        <v>469</v>
      </c>
      <c r="B470" s="5" t="n">
        <f aca="true">RAND()</f>
        <v>0.827340087890973</v>
      </c>
      <c r="C470" s="5" t="n">
        <f aca="false">IF(B470&lt;0.05,19,IF(B470&lt;0.25,1,-1))</f>
        <v>-1</v>
      </c>
    </row>
    <row r="471" customFormat="false" ht="15" hidden="false" customHeight="false" outlineLevel="0" collapsed="false">
      <c r="A471" s="5" t="n">
        <f aca="false">A470+1</f>
        <v>470</v>
      </c>
      <c r="B471" s="5" t="n">
        <f aca="true">RAND()</f>
        <v>0.401608232659499</v>
      </c>
      <c r="C471" s="5" t="n">
        <f aca="false">IF(B471&lt;0.05,19,IF(B471&lt;0.25,1,-1))</f>
        <v>-1</v>
      </c>
    </row>
    <row r="472" customFormat="false" ht="15" hidden="false" customHeight="false" outlineLevel="0" collapsed="false">
      <c r="A472" s="5" t="n">
        <f aca="false">A471+1</f>
        <v>471</v>
      </c>
      <c r="B472" s="5" t="n">
        <f aca="true">RAND()</f>
        <v>0.443182157587988</v>
      </c>
      <c r="C472" s="5" t="n">
        <f aca="false">IF(B472&lt;0.05,19,IF(B472&lt;0.25,1,-1))</f>
        <v>-1</v>
      </c>
    </row>
    <row r="473" customFormat="false" ht="15" hidden="false" customHeight="false" outlineLevel="0" collapsed="false">
      <c r="A473" s="5" t="n">
        <f aca="false">A472+1</f>
        <v>472</v>
      </c>
      <c r="B473" s="5" t="n">
        <f aca="true">RAND()</f>
        <v>0.88448436564577</v>
      </c>
      <c r="C473" s="5" t="n">
        <f aca="false">IF(B473&lt;0.05,19,IF(B473&lt;0.25,1,-1))</f>
        <v>-1</v>
      </c>
    </row>
    <row r="474" customFormat="false" ht="15" hidden="false" customHeight="false" outlineLevel="0" collapsed="false">
      <c r="A474" s="5" t="n">
        <f aca="false">A473+1</f>
        <v>473</v>
      </c>
      <c r="B474" s="5" t="n">
        <f aca="true">RAND()</f>
        <v>0.177599073643056</v>
      </c>
      <c r="C474" s="5" t="n">
        <f aca="false">IF(B474&lt;0.05,19,IF(B474&lt;0.25,1,-1))</f>
        <v>1</v>
      </c>
    </row>
    <row r="475" customFormat="false" ht="15" hidden="false" customHeight="false" outlineLevel="0" collapsed="false">
      <c r="A475" s="5" t="n">
        <f aca="false">A474+1</f>
        <v>474</v>
      </c>
      <c r="B475" s="5" t="n">
        <f aca="true">RAND()</f>
        <v>0.79531447615643</v>
      </c>
      <c r="C475" s="5" t="n">
        <f aca="false">IF(B475&lt;0.05,19,IF(B475&lt;0.25,1,-1))</f>
        <v>-1</v>
      </c>
    </row>
    <row r="476" customFormat="false" ht="15" hidden="false" customHeight="false" outlineLevel="0" collapsed="false">
      <c r="A476" s="5" t="n">
        <f aca="false">A475+1</f>
        <v>475</v>
      </c>
      <c r="B476" s="5" t="n">
        <f aca="true">RAND()</f>
        <v>0.359663249602709</v>
      </c>
      <c r="C476" s="5" t="n">
        <f aca="false">IF(B476&lt;0.05,19,IF(B476&lt;0.25,1,-1))</f>
        <v>-1</v>
      </c>
    </row>
    <row r="477" customFormat="false" ht="15" hidden="false" customHeight="false" outlineLevel="0" collapsed="false">
      <c r="A477" s="5" t="n">
        <f aca="false">A476+1</f>
        <v>476</v>
      </c>
      <c r="B477" s="5" t="n">
        <f aca="true">RAND()</f>
        <v>0.841297870334575</v>
      </c>
      <c r="C477" s="5" t="n">
        <f aca="false">IF(B477&lt;0.05,19,IF(B477&lt;0.25,1,-1))</f>
        <v>-1</v>
      </c>
    </row>
    <row r="478" customFormat="false" ht="15" hidden="false" customHeight="false" outlineLevel="0" collapsed="false">
      <c r="A478" s="5" t="n">
        <f aca="false">A477+1</f>
        <v>477</v>
      </c>
      <c r="B478" s="5" t="n">
        <f aca="true">RAND()</f>
        <v>0.0482330725957058</v>
      </c>
      <c r="C478" s="5" t="n">
        <f aca="false">IF(B478&lt;0.05,19,IF(B478&lt;0.25,1,-1))</f>
        <v>19</v>
      </c>
    </row>
    <row r="479" customFormat="false" ht="15" hidden="false" customHeight="false" outlineLevel="0" collapsed="false">
      <c r="A479" s="5" t="n">
        <f aca="false">A478+1</f>
        <v>478</v>
      </c>
      <c r="B479" s="5" t="n">
        <f aca="true">RAND()</f>
        <v>0.71454215211288</v>
      </c>
      <c r="C479" s="5" t="n">
        <f aca="false">IF(B479&lt;0.05,19,IF(B479&lt;0.25,1,-1))</f>
        <v>-1</v>
      </c>
    </row>
    <row r="480" customFormat="false" ht="15" hidden="false" customHeight="false" outlineLevel="0" collapsed="false">
      <c r="A480" s="5" t="n">
        <f aca="false">A479+1</f>
        <v>479</v>
      </c>
      <c r="B480" s="5" t="n">
        <f aca="true">RAND()</f>
        <v>0.913918549357069</v>
      </c>
      <c r="C480" s="5" t="n">
        <f aca="false">IF(B480&lt;0.05,19,IF(B480&lt;0.25,1,-1))</f>
        <v>-1</v>
      </c>
    </row>
    <row r="481" customFormat="false" ht="15" hidden="false" customHeight="false" outlineLevel="0" collapsed="false">
      <c r="A481" s="5" t="n">
        <f aca="false">A480+1</f>
        <v>480</v>
      </c>
      <c r="B481" s="5" t="n">
        <f aca="true">RAND()</f>
        <v>0.274447719441615</v>
      </c>
      <c r="C481" s="5" t="n">
        <f aca="false">IF(B481&lt;0.05,19,IF(B481&lt;0.25,1,-1))</f>
        <v>-1</v>
      </c>
    </row>
    <row r="482" customFormat="false" ht="15" hidden="false" customHeight="false" outlineLevel="0" collapsed="false">
      <c r="A482" s="5" t="n">
        <f aca="false">A481+1</f>
        <v>481</v>
      </c>
      <c r="B482" s="5" t="n">
        <f aca="true">RAND()</f>
        <v>0.257613024052302</v>
      </c>
      <c r="C482" s="5" t="n">
        <f aca="false">IF(B482&lt;0.05,19,IF(B482&lt;0.25,1,-1))</f>
        <v>-1</v>
      </c>
    </row>
    <row r="483" customFormat="false" ht="15" hidden="false" customHeight="false" outlineLevel="0" collapsed="false">
      <c r="A483" s="5" t="n">
        <f aca="false">A482+1</f>
        <v>482</v>
      </c>
      <c r="B483" s="5" t="n">
        <f aca="true">RAND()</f>
        <v>0.265578117587126</v>
      </c>
      <c r="C483" s="5" t="n">
        <f aca="false">IF(B483&lt;0.05,19,IF(B483&lt;0.25,1,-1))</f>
        <v>-1</v>
      </c>
    </row>
    <row r="484" customFormat="false" ht="15" hidden="false" customHeight="false" outlineLevel="0" collapsed="false">
      <c r="A484" s="5" t="n">
        <f aca="false">A483+1</f>
        <v>483</v>
      </c>
      <c r="B484" s="5" t="n">
        <f aca="true">RAND()</f>
        <v>0.321488104474224</v>
      </c>
      <c r="C484" s="5" t="n">
        <f aca="false">IF(B484&lt;0.05,19,IF(B484&lt;0.25,1,-1))</f>
        <v>-1</v>
      </c>
    </row>
    <row r="485" customFormat="false" ht="15" hidden="false" customHeight="false" outlineLevel="0" collapsed="false">
      <c r="A485" s="5" t="n">
        <f aca="false">A484+1</f>
        <v>484</v>
      </c>
      <c r="B485" s="5" t="n">
        <f aca="true">RAND()</f>
        <v>0.0666498359760622</v>
      </c>
      <c r="C485" s="5" t="n">
        <f aca="false">IF(B485&lt;0.05,19,IF(B485&lt;0.25,1,-1))</f>
        <v>1</v>
      </c>
    </row>
    <row r="486" customFormat="false" ht="15" hidden="false" customHeight="false" outlineLevel="0" collapsed="false">
      <c r="A486" s="5" t="n">
        <f aca="false">A485+1</f>
        <v>485</v>
      </c>
      <c r="B486" s="5" t="n">
        <f aca="true">RAND()</f>
        <v>0.760573457160141</v>
      </c>
      <c r="C486" s="5" t="n">
        <f aca="false">IF(B486&lt;0.05,19,IF(B486&lt;0.25,1,-1))</f>
        <v>-1</v>
      </c>
    </row>
    <row r="487" customFormat="false" ht="15" hidden="false" customHeight="false" outlineLevel="0" collapsed="false">
      <c r="A487" s="5" t="n">
        <f aca="false">A486+1</f>
        <v>486</v>
      </c>
      <c r="B487" s="5" t="n">
        <f aca="true">RAND()</f>
        <v>0.371306336168926</v>
      </c>
      <c r="C487" s="5" t="n">
        <f aca="false">IF(B487&lt;0.05,19,IF(B487&lt;0.25,1,-1))</f>
        <v>-1</v>
      </c>
    </row>
    <row r="488" customFormat="false" ht="15" hidden="false" customHeight="false" outlineLevel="0" collapsed="false">
      <c r="A488" s="5" t="n">
        <f aca="false">A487+1</f>
        <v>487</v>
      </c>
      <c r="B488" s="5" t="n">
        <f aca="true">RAND()</f>
        <v>0.0992795362729031</v>
      </c>
      <c r="C488" s="5" t="n">
        <f aca="false">IF(B488&lt;0.05,19,IF(B488&lt;0.25,1,-1))</f>
        <v>1</v>
      </c>
    </row>
    <row r="489" customFormat="false" ht="15" hidden="false" customHeight="false" outlineLevel="0" collapsed="false">
      <c r="A489" s="5" t="n">
        <f aca="false">A488+1</f>
        <v>488</v>
      </c>
      <c r="B489" s="5" t="n">
        <f aca="true">RAND()</f>
        <v>0.127198185154531</v>
      </c>
      <c r="C489" s="5" t="n">
        <f aca="false">IF(B489&lt;0.05,19,IF(B489&lt;0.25,1,-1))</f>
        <v>1</v>
      </c>
    </row>
    <row r="490" customFormat="false" ht="15" hidden="false" customHeight="false" outlineLevel="0" collapsed="false">
      <c r="A490" s="5" t="n">
        <f aca="false">A489+1</f>
        <v>489</v>
      </c>
      <c r="B490" s="5" t="n">
        <f aca="true">RAND()</f>
        <v>0.0389495861773322</v>
      </c>
      <c r="C490" s="5" t="n">
        <f aca="false">IF(B490&lt;0.05,19,IF(B490&lt;0.25,1,-1))</f>
        <v>19</v>
      </c>
    </row>
    <row r="491" customFormat="false" ht="15" hidden="false" customHeight="false" outlineLevel="0" collapsed="false">
      <c r="A491" s="5" t="n">
        <f aca="false">A490+1</f>
        <v>490</v>
      </c>
      <c r="B491" s="5" t="n">
        <f aca="true">RAND()</f>
        <v>0.598445793933103</v>
      </c>
      <c r="C491" s="5" t="n">
        <f aca="false">IF(B491&lt;0.05,19,IF(B491&lt;0.25,1,-1))</f>
        <v>-1</v>
      </c>
    </row>
    <row r="492" customFormat="false" ht="15" hidden="false" customHeight="false" outlineLevel="0" collapsed="false">
      <c r="A492" s="5" t="n">
        <f aca="false">A491+1</f>
        <v>491</v>
      </c>
      <c r="B492" s="5" t="n">
        <f aca="true">RAND()</f>
        <v>0.614190918500117</v>
      </c>
      <c r="C492" s="5" t="n">
        <f aca="false">IF(B492&lt;0.05,19,IF(B492&lt;0.25,1,-1))</f>
        <v>-1</v>
      </c>
    </row>
    <row r="493" customFormat="false" ht="15" hidden="false" customHeight="false" outlineLevel="0" collapsed="false">
      <c r="A493" s="5" t="n">
        <f aca="false">A492+1</f>
        <v>492</v>
      </c>
      <c r="B493" s="5" t="n">
        <f aca="true">RAND()</f>
        <v>0.582287330778047</v>
      </c>
      <c r="C493" s="5" t="n">
        <f aca="false">IF(B493&lt;0.05,19,IF(B493&lt;0.25,1,-1))</f>
        <v>-1</v>
      </c>
    </row>
    <row r="494" customFormat="false" ht="15" hidden="false" customHeight="false" outlineLevel="0" collapsed="false">
      <c r="A494" s="5" t="n">
        <f aca="false">A493+1</f>
        <v>493</v>
      </c>
      <c r="B494" s="5" t="n">
        <f aca="true">RAND()</f>
        <v>0.884652590317007</v>
      </c>
      <c r="C494" s="5" t="n">
        <f aca="false">IF(B494&lt;0.05,19,IF(B494&lt;0.25,1,-1))</f>
        <v>-1</v>
      </c>
    </row>
    <row r="495" customFormat="false" ht="15" hidden="false" customHeight="false" outlineLevel="0" collapsed="false">
      <c r="A495" s="5" t="n">
        <f aca="false">A494+1</f>
        <v>494</v>
      </c>
      <c r="B495" s="5" t="n">
        <f aca="true">RAND()</f>
        <v>0.505113788947771</v>
      </c>
      <c r="C495" s="5" t="n">
        <f aca="false">IF(B495&lt;0.05,19,IF(B495&lt;0.25,1,-1))</f>
        <v>-1</v>
      </c>
    </row>
    <row r="496" customFormat="false" ht="15" hidden="false" customHeight="false" outlineLevel="0" collapsed="false">
      <c r="A496" s="5" t="n">
        <f aca="false">A495+1</f>
        <v>495</v>
      </c>
      <c r="B496" s="5" t="n">
        <f aca="true">RAND()</f>
        <v>0.279174737900058</v>
      </c>
      <c r="C496" s="5" t="n">
        <f aca="false">IF(B496&lt;0.05,19,IF(B496&lt;0.25,1,-1))</f>
        <v>-1</v>
      </c>
    </row>
    <row r="497" customFormat="false" ht="15" hidden="false" customHeight="false" outlineLevel="0" collapsed="false">
      <c r="A497" s="5" t="n">
        <f aca="false">A496+1</f>
        <v>496</v>
      </c>
      <c r="B497" s="5" t="n">
        <f aca="true">RAND()</f>
        <v>0.511640633259487</v>
      </c>
      <c r="C497" s="5" t="n">
        <f aca="false">IF(B497&lt;0.05,19,IF(B497&lt;0.25,1,-1))</f>
        <v>-1</v>
      </c>
    </row>
    <row r="498" customFormat="false" ht="15" hidden="false" customHeight="false" outlineLevel="0" collapsed="false">
      <c r="A498" s="5" t="n">
        <f aca="false">A497+1</f>
        <v>497</v>
      </c>
      <c r="B498" s="5" t="n">
        <f aca="true">RAND()</f>
        <v>0.35885100266018</v>
      </c>
      <c r="C498" s="5" t="n">
        <f aca="false">IF(B498&lt;0.05,19,IF(B498&lt;0.25,1,-1))</f>
        <v>-1</v>
      </c>
    </row>
    <row r="499" customFormat="false" ht="15" hidden="false" customHeight="false" outlineLevel="0" collapsed="false">
      <c r="A499" s="5" t="n">
        <f aca="false">A498+1</f>
        <v>498</v>
      </c>
      <c r="B499" s="5" t="n">
        <f aca="true">RAND()</f>
        <v>0.937741029506458</v>
      </c>
      <c r="C499" s="5" t="n">
        <f aca="false">IF(B499&lt;0.05,19,IF(B499&lt;0.25,1,-1))</f>
        <v>-1</v>
      </c>
    </row>
    <row r="500" customFormat="false" ht="15" hidden="false" customHeight="false" outlineLevel="0" collapsed="false">
      <c r="A500" s="5" t="n">
        <f aca="false">A499+1</f>
        <v>499</v>
      </c>
      <c r="B500" s="5" t="n">
        <f aca="true">RAND()</f>
        <v>0.691586376643081</v>
      </c>
      <c r="C500" s="5" t="n">
        <f aca="false">IF(B500&lt;0.05,19,IF(B500&lt;0.25,1,-1))</f>
        <v>-1</v>
      </c>
    </row>
    <row r="501" customFormat="false" ht="15" hidden="false" customHeight="false" outlineLevel="0" collapsed="false">
      <c r="A501" s="5" t="n">
        <f aca="false">A500+1</f>
        <v>500</v>
      </c>
      <c r="B501" s="5" t="n">
        <f aca="true">RAND()</f>
        <v>0.812435140830371</v>
      </c>
      <c r="C501" s="5" t="n">
        <f aca="false">IF(B501&lt;0.05,19,IF(B501&lt;0.25,1,-1))</f>
        <v>-1</v>
      </c>
    </row>
    <row r="502" customFormat="false" ht="15" hidden="false" customHeight="false" outlineLevel="0" collapsed="false">
      <c r="A502" s="5" t="n">
        <f aca="false">A501+1</f>
        <v>501</v>
      </c>
      <c r="B502" s="5" t="n">
        <f aca="true">RAND()</f>
        <v>0.493120343631085</v>
      </c>
      <c r="C502" s="5" t="n">
        <f aca="false">IF(B502&lt;0.05,19,IF(B502&lt;0.25,1,-1))</f>
        <v>-1</v>
      </c>
    </row>
    <row r="503" customFormat="false" ht="15" hidden="false" customHeight="false" outlineLevel="0" collapsed="false">
      <c r="A503" s="5" t="n">
        <f aca="false">A502+1</f>
        <v>502</v>
      </c>
      <c r="B503" s="5" t="n">
        <f aca="true">RAND()</f>
        <v>0.548962036242786</v>
      </c>
      <c r="C503" s="5" t="n">
        <f aca="false">IF(B503&lt;0.05,19,IF(B503&lt;0.25,1,-1))</f>
        <v>-1</v>
      </c>
    </row>
    <row r="504" customFormat="false" ht="15" hidden="false" customHeight="false" outlineLevel="0" collapsed="false">
      <c r="A504" s="5" t="n">
        <f aca="false">A503+1</f>
        <v>503</v>
      </c>
      <c r="B504" s="5" t="n">
        <f aca="true">RAND()</f>
        <v>0.913466051857221</v>
      </c>
      <c r="C504" s="5" t="n">
        <f aca="false">IF(B504&lt;0.05,19,IF(B504&lt;0.25,1,-1))</f>
        <v>-1</v>
      </c>
    </row>
    <row r="505" customFormat="false" ht="15" hidden="false" customHeight="false" outlineLevel="0" collapsed="false">
      <c r="A505" s="5" t="n">
        <f aca="false">A504+1</f>
        <v>504</v>
      </c>
      <c r="B505" s="5" t="n">
        <f aca="true">RAND()</f>
        <v>0.0142634018124608</v>
      </c>
      <c r="C505" s="5" t="n">
        <f aca="false">IF(B505&lt;0.05,19,IF(B505&lt;0.25,1,-1))</f>
        <v>19</v>
      </c>
    </row>
    <row r="506" customFormat="false" ht="15" hidden="false" customHeight="false" outlineLevel="0" collapsed="false">
      <c r="A506" s="5" t="n">
        <f aca="false">A505+1</f>
        <v>505</v>
      </c>
      <c r="B506" s="5" t="n">
        <f aca="true">RAND()</f>
        <v>0.254001301537418</v>
      </c>
      <c r="C506" s="5" t="n">
        <f aca="false">IF(B506&lt;0.05,19,IF(B506&lt;0.25,1,-1))</f>
        <v>-1</v>
      </c>
    </row>
    <row r="507" customFormat="false" ht="15" hidden="false" customHeight="false" outlineLevel="0" collapsed="false">
      <c r="A507" s="5" t="n">
        <f aca="false">A506+1</f>
        <v>506</v>
      </c>
      <c r="B507" s="5" t="n">
        <f aca="true">RAND()</f>
        <v>0.960985389408654</v>
      </c>
      <c r="C507" s="5" t="n">
        <f aca="false">IF(B507&lt;0.05,19,IF(B507&lt;0.25,1,-1))</f>
        <v>-1</v>
      </c>
    </row>
    <row r="508" customFormat="false" ht="15" hidden="false" customHeight="false" outlineLevel="0" collapsed="false">
      <c r="A508" s="5" t="n">
        <f aca="false">A507+1</f>
        <v>507</v>
      </c>
      <c r="B508" s="5" t="n">
        <f aca="true">RAND()</f>
        <v>0.66462799328297</v>
      </c>
      <c r="C508" s="5" t="n">
        <f aca="false">IF(B508&lt;0.05,19,IF(B508&lt;0.25,1,-1))</f>
        <v>-1</v>
      </c>
    </row>
    <row r="509" customFormat="false" ht="15" hidden="false" customHeight="false" outlineLevel="0" collapsed="false">
      <c r="A509" s="5" t="n">
        <f aca="false">A508+1</f>
        <v>508</v>
      </c>
      <c r="B509" s="5" t="n">
        <f aca="true">RAND()</f>
        <v>0.543118731861542</v>
      </c>
      <c r="C509" s="5" t="n">
        <f aca="false">IF(B509&lt;0.05,19,IF(B509&lt;0.25,1,-1))</f>
        <v>-1</v>
      </c>
    </row>
    <row r="510" customFormat="false" ht="15" hidden="false" customHeight="false" outlineLevel="0" collapsed="false">
      <c r="A510" s="5" t="n">
        <f aca="false">A509+1</f>
        <v>509</v>
      </c>
      <c r="B510" s="5" t="n">
        <f aca="true">RAND()</f>
        <v>0.693202212842532</v>
      </c>
      <c r="C510" s="5" t="n">
        <f aca="false">IF(B510&lt;0.05,19,IF(B510&lt;0.25,1,-1))</f>
        <v>-1</v>
      </c>
    </row>
    <row r="511" customFormat="false" ht="15" hidden="false" customHeight="false" outlineLevel="0" collapsed="false">
      <c r="A511" s="5" t="n">
        <f aca="false">A510+1</f>
        <v>510</v>
      </c>
      <c r="B511" s="5" t="n">
        <f aca="true">RAND()</f>
        <v>0.626294500970902</v>
      </c>
      <c r="C511" s="5" t="n">
        <f aca="false">IF(B511&lt;0.05,19,IF(B511&lt;0.25,1,-1))</f>
        <v>-1</v>
      </c>
    </row>
    <row r="512" customFormat="false" ht="15" hidden="false" customHeight="false" outlineLevel="0" collapsed="false">
      <c r="A512" s="5" t="n">
        <f aca="false">A511+1</f>
        <v>511</v>
      </c>
      <c r="B512" s="5" t="n">
        <f aca="true">RAND()</f>
        <v>0.58074016487873</v>
      </c>
      <c r="C512" s="5" t="n">
        <f aca="false">IF(B512&lt;0.05,19,IF(B512&lt;0.25,1,-1))</f>
        <v>-1</v>
      </c>
    </row>
    <row r="513" customFormat="false" ht="15" hidden="false" customHeight="false" outlineLevel="0" collapsed="false">
      <c r="A513" s="5" t="n">
        <f aca="false">A512+1</f>
        <v>512</v>
      </c>
      <c r="B513" s="5" t="n">
        <f aca="true">RAND()</f>
        <v>0.547886348617344</v>
      </c>
      <c r="C513" s="5" t="n">
        <f aca="false">IF(B513&lt;0.05,19,IF(B513&lt;0.25,1,-1))</f>
        <v>-1</v>
      </c>
    </row>
    <row r="514" customFormat="false" ht="15" hidden="false" customHeight="false" outlineLevel="0" collapsed="false">
      <c r="A514" s="5" t="n">
        <f aca="false">A513+1</f>
        <v>513</v>
      </c>
      <c r="B514" s="5" t="n">
        <f aca="true">RAND()</f>
        <v>0.621176266001783</v>
      </c>
      <c r="C514" s="5" t="n">
        <f aca="false">IF(B514&lt;0.05,19,IF(B514&lt;0.25,1,-1))</f>
        <v>-1</v>
      </c>
    </row>
    <row r="515" customFormat="false" ht="15" hidden="false" customHeight="false" outlineLevel="0" collapsed="false">
      <c r="A515" s="5" t="n">
        <f aca="false">A514+1</f>
        <v>514</v>
      </c>
      <c r="B515" s="5" t="n">
        <f aca="true">RAND()</f>
        <v>0.812717136617832</v>
      </c>
      <c r="C515" s="5" t="n">
        <f aca="false">IF(B515&lt;0.05,19,IF(B515&lt;0.25,1,-1))</f>
        <v>-1</v>
      </c>
    </row>
    <row r="516" customFormat="false" ht="15" hidden="false" customHeight="false" outlineLevel="0" collapsed="false">
      <c r="A516" s="5" t="n">
        <f aca="false">A515+1</f>
        <v>515</v>
      </c>
      <c r="B516" s="5" t="n">
        <f aca="true">RAND()</f>
        <v>0.611234775975929</v>
      </c>
      <c r="C516" s="5" t="n">
        <f aca="false">IF(B516&lt;0.05,19,IF(B516&lt;0.25,1,-1))</f>
        <v>-1</v>
      </c>
    </row>
    <row r="517" customFormat="false" ht="15" hidden="false" customHeight="false" outlineLevel="0" collapsed="false">
      <c r="A517" s="5" t="n">
        <f aca="false">A516+1</f>
        <v>516</v>
      </c>
      <c r="B517" s="5" t="n">
        <f aca="true">RAND()</f>
        <v>0.623425711198147</v>
      </c>
      <c r="C517" s="5" t="n">
        <f aca="false">IF(B517&lt;0.05,19,IF(B517&lt;0.25,1,-1))</f>
        <v>-1</v>
      </c>
    </row>
    <row r="518" customFormat="false" ht="15" hidden="false" customHeight="false" outlineLevel="0" collapsed="false">
      <c r="A518" s="5" t="n">
        <f aca="false">A517+1</f>
        <v>517</v>
      </c>
      <c r="B518" s="5" t="n">
        <f aca="true">RAND()</f>
        <v>0.957543765390802</v>
      </c>
      <c r="C518" s="5" t="n">
        <f aca="false">IF(B518&lt;0.05,19,IF(B518&lt;0.25,1,-1))</f>
        <v>-1</v>
      </c>
    </row>
    <row r="519" customFormat="false" ht="15" hidden="false" customHeight="false" outlineLevel="0" collapsed="false">
      <c r="A519" s="5" t="n">
        <f aca="false">A518+1</f>
        <v>518</v>
      </c>
      <c r="B519" s="5" t="n">
        <f aca="true">RAND()</f>
        <v>0.243516858439052</v>
      </c>
      <c r="C519" s="5" t="n">
        <f aca="false">IF(B519&lt;0.05,19,IF(B519&lt;0.25,1,-1))</f>
        <v>1</v>
      </c>
    </row>
    <row r="520" customFormat="false" ht="15" hidden="false" customHeight="false" outlineLevel="0" collapsed="false">
      <c r="A520" s="5" t="n">
        <f aca="false">A519+1</f>
        <v>519</v>
      </c>
      <c r="B520" s="5" t="n">
        <f aca="true">RAND()</f>
        <v>0.454758428537335</v>
      </c>
      <c r="C520" s="5" t="n">
        <f aca="false">IF(B520&lt;0.05,19,IF(B520&lt;0.25,1,-1))</f>
        <v>-1</v>
      </c>
    </row>
    <row r="521" customFormat="false" ht="15" hidden="false" customHeight="false" outlineLevel="0" collapsed="false">
      <c r="A521" s="5" t="n">
        <f aca="false">A520+1</f>
        <v>520</v>
      </c>
      <c r="B521" s="5" t="n">
        <f aca="true">RAND()</f>
        <v>0.60124455620243</v>
      </c>
      <c r="C521" s="5" t="n">
        <f aca="false">IF(B521&lt;0.05,19,IF(B521&lt;0.25,1,-1))</f>
        <v>-1</v>
      </c>
    </row>
    <row r="522" customFormat="false" ht="15" hidden="false" customHeight="false" outlineLevel="0" collapsed="false">
      <c r="A522" s="5" t="n">
        <f aca="false">A521+1</f>
        <v>521</v>
      </c>
      <c r="B522" s="5" t="n">
        <f aca="true">RAND()</f>
        <v>0.181554809257518</v>
      </c>
      <c r="C522" s="5" t="n">
        <f aca="false">IF(B522&lt;0.05,19,IF(B522&lt;0.25,1,-1))</f>
        <v>1</v>
      </c>
    </row>
    <row r="523" customFormat="false" ht="15" hidden="false" customHeight="false" outlineLevel="0" collapsed="false">
      <c r="A523" s="5" t="n">
        <f aca="false">A522+1</f>
        <v>522</v>
      </c>
      <c r="B523" s="5" t="n">
        <f aca="true">RAND()</f>
        <v>0.289824641931471</v>
      </c>
      <c r="C523" s="5" t="n">
        <f aca="false">IF(B523&lt;0.05,19,IF(B523&lt;0.25,1,-1))</f>
        <v>-1</v>
      </c>
    </row>
    <row r="524" customFormat="false" ht="15" hidden="false" customHeight="false" outlineLevel="0" collapsed="false">
      <c r="A524" s="5" t="n">
        <f aca="false">A523+1</f>
        <v>523</v>
      </c>
      <c r="B524" s="5" t="n">
        <f aca="true">RAND()</f>
        <v>0.640325078685749</v>
      </c>
      <c r="C524" s="5" t="n">
        <f aca="false">IF(B524&lt;0.05,19,IF(B524&lt;0.25,1,-1))</f>
        <v>-1</v>
      </c>
    </row>
    <row r="525" customFormat="false" ht="15" hidden="false" customHeight="false" outlineLevel="0" collapsed="false">
      <c r="A525" s="5" t="n">
        <f aca="false">A524+1</f>
        <v>524</v>
      </c>
      <c r="B525" s="5" t="n">
        <f aca="true">RAND()</f>
        <v>0.049279888316488</v>
      </c>
      <c r="C525" s="5" t="n">
        <f aca="false">IF(B525&lt;0.05,19,IF(B525&lt;0.25,1,-1))</f>
        <v>19</v>
      </c>
    </row>
    <row r="526" customFormat="false" ht="15" hidden="false" customHeight="false" outlineLevel="0" collapsed="false">
      <c r="A526" s="5" t="n">
        <f aca="false">A525+1</f>
        <v>525</v>
      </c>
      <c r="B526" s="5" t="n">
        <f aca="true">RAND()</f>
        <v>0.865531656976228</v>
      </c>
      <c r="C526" s="5" t="n">
        <f aca="false">IF(B526&lt;0.05,19,IF(B526&lt;0.25,1,-1))</f>
        <v>-1</v>
      </c>
    </row>
    <row r="527" customFormat="false" ht="15" hidden="false" customHeight="false" outlineLevel="0" collapsed="false">
      <c r="A527" s="5" t="n">
        <f aca="false">A526+1</f>
        <v>526</v>
      </c>
      <c r="B527" s="5" t="n">
        <f aca="true">RAND()</f>
        <v>0.798470926844733</v>
      </c>
      <c r="C527" s="5" t="n">
        <f aca="false">IF(B527&lt;0.05,19,IF(B527&lt;0.25,1,-1))</f>
        <v>-1</v>
      </c>
    </row>
    <row r="528" customFormat="false" ht="15" hidden="false" customHeight="false" outlineLevel="0" collapsed="false">
      <c r="A528" s="5" t="n">
        <f aca="false">A527+1</f>
        <v>527</v>
      </c>
      <c r="B528" s="5" t="n">
        <f aca="true">RAND()</f>
        <v>0.520302755070786</v>
      </c>
      <c r="C528" s="5" t="n">
        <f aca="false">IF(B528&lt;0.05,19,IF(B528&lt;0.25,1,-1))</f>
        <v>-1</v>
      </c>
    </row>
    <row r="529" customFormat="false" ht="15" hidden="false" customHeight="false" outlineLevel="0" collapsed="false">
      <c r="A529" s="5" t="n">
        <f aca="false">A528+1</f>
        <v>528</v>
      </c>
      <c r="B529" s="5" t="n">
        <f aca="true">RAND()</f>
        <v>0.583295793726503</v>
      </c>
      <c r="C529" s="5" t="n">
        <f aca="false">IF(B529&lt;0.05,19,IF(B529&lt;0.25,1,-1))</f>
        <v>-1</v>
      </c>
    </row>
    <row r="530" customFormat="false" ht="15" hidden="false" customHeight="false" outlineLevel="0" collapsed="false">
      <c r="A530" s="5" t="n">
        <f aca="false">A529+1</f>
        <v>529</v>
      </c>
      <c r="B530" s="5" t="n">
        <f aca="true">RAND()</f>
        <v>0.0162129986741066</v>
      </c>
      <c r="C530" s="5" t="n">
        <f aca="false">IF(B530&lt;0.05,19,IF(B530&lt;0.25,1,-1))</f>
        <v>19</v>
      </c>
    </row>
    <row r="531" customFormat="false" ht="15" hidden="false" customHeight="false" outlineLevel="0" collapsed="false">
      <c r="A531" s="5" t="n">
        <f aca="false">A530+1</f>
        <v>530</v>
      </c>
      <c r="B531" s="5" t="n">
        <f aca="true">RAND()</f>
        <v>0.570740514444273</v>
      </c>
      <c r="C531" s="5" t="n">
        <f aca="false">IF(B531&lt;0.05,19,IF(B531&lt;0.25,1,-1))</f>
        <v>-1</v>
      </c>
    </row>
    <row r="532" customFormat="false" ht="15" hidden="false" customHeight="false" outlineLevel="0" collapsed="false">
      <c r="A532" s="5" t="n">
        <f aca="false">A531+1</f>
        <v>531</v>
      </c>
      <c r="B532" s="5" t="n">
        <f aca="true">RAND()</f>
        <v>0.508303916950564</v>
      </c>
      <c r="C532" s="5" t="n">
        <f aca="false">IF(B532&lt;0.05,19,IF(B532&lt;0.25,1,-1))</f>
        <v>-1</v>
      </c>
    </row>
    <row r="533" customFormat="false" ht="15" hidden="false" customHeight="false" outlineLevel="0" collapsed="false">
      <c r="A533" s="5" t="n">
        <f aca="false">A532+1</f>
        <v>532</v>
      </c>
      <c r="B533" s="5" t="n">
        <f aca="true">RAND()</f>
        <v>0.424590958424525</v>
      </c>
      <c r="C533" s="5" t="n">
        <f aca="false">IF(B533&lt;0.05,19,IF(B533&lt;0.25,1,-1))</f>
        <v>-1</v>
      </c>
    </row>
    <row r="534" customFormat="false" ht="15" hidden="false" customHeight="false" outlineLevel="0" collapsed="false">
      <c r="A534" s="5" t="n">
        <f aca="false">A533+1</f>
        <v>533</v>
      </c>
      <c r="B534" s="5" t="n">
        <f aca="true">RAND()</f>
        <v>0.371157273734266</v>
      </c>
      <c r="C534" s="5" t="n">
        <f aca="false">IF(B534&lt;0.05,19,IF(B534&lt;0.25,1,-1))</f>
        <v>-1</v>
      </c>
    </row>
    <row r="535" customFormat="false" ht="15" hidden="false" customHeight="false" outlineLevel="0" collapsed="false">
      <c r="A535" s="5" t="n">
        <f aca="false">A534+1</f>
        <v>534</v>
      </c>
      <c r="B535" s="5" t="n">
        <f aca="true">RAND()</f>
        <v>0.772451470270352</v>
      </c>
      <c r="C535" s="5" t="n">
        <f aca="false">IF(B535&lt;0.05,19,IF(B535&lt;0.25,1,-1))</f>
        <v>-1</v>
      </c>
    </row>
    <row r="536" customFormat="false" ht="15" hidden="false" customHeight="false" outlineLevel="0" collapsed="false">
      <c r="A536" s="5" t="n">
        <f aca="false">A535+1</f>
        <v>535</v>
      </c>
      <c r="B536" s="5" t="n">
        <f aca="true">RAND()</f>
        <v>0.227112372187966</v>
      </c>
      <c r="C536" s="5" t="n">
        <f aca="false">IF(B536&lt;0.05,19,IF(B536&lt;0.25,1,-1))</f>
        <v>1</v>
      </c>
    </row>
    <row r="537" customFormat="false" ht="15" hidden="false" customHeight="false" outlineLevel="0" collapsed="false">
      <c r="A537" s="5" t="n">
        <f aca="false">A536+1</f>
        <v>536</v>
      </c>
      <c r="B537" s="5" t="n">
        <f aca="true">RAND()</f>
        <v>0.466477379729364</v>
      </c>
      <c r="C537" s="5" t="n">
        <f aca="false">IF(B537&lt;0.05,19,IF(B537&lt;0.25,1,-1))</f>
        <v>-1</v>
      </c>
    </row>
    <row r="538" customFormat="false" ht="15" hidden="false" customHeight="false" outlineLevel="0" collapsed="false">
      <c r="A538" s="5" t="n">
        <f aca="false">A537+1</f>
        <v>537</v>
      </c>
      <c r="B538" s="5" t="n">
        <f aca="true">RAND()</f>
        <v>0.484016726808313</v>
      </c>
      <c r="C538" s="5" t="n">
        <f aca="false">IF(B538&lt;0.05,19,IF(B538&lt;0.25,1,-1))</f>
        <v>-1</v>
      </c>
    </row>
    <row r="539" customFormat="false" ht="15" hidden="false" customHeight="false" outlineLevel="0" collapsed="false">
      <c r="A539" s="5" t="n">
        <f aca="false">A538+1</f>
        <v>538</v>
      </c>
      <c r="B539" s="5" t="n">
        <f aca="true">RAND()</f>
        <v>0.973981827270623</v>
      </c>
      <c r="C539" s="5" t="n">
        <f aca="false">IF(B539&lt;0.05,19,IF(B539&lt;0.25,1,-1))</f>
        <v>-1</v>
      </c>
    </row>
    <row r="540" customFormat="false" ht="15" hidden="false" customHeight="false" outlineLevel="0" collapsed="false">
      <c r="A540" s="5" t="n">
        <f aca="false">A539+1</f>
        <v>539</v>
      </c>
      <c r="B540" s="5" t="n">
        <f aca="true">RAND()</f>
        <v>0.463441160348458</v>
      </c>
      <c r="C540" s="5" t="n">
        <f aca="false">IF(B540&lt;0.05,19,IF(B540&lt;0.25,1,-1))</f>
        <v>-1</v>
      </c>
    </row>
    <row r="541" customFormat="false" ht="15" hidden="false" customHeight="false" outlineLevel="0" collapsed="false">
      <c r="A541" s="5" t="n">
        <f aca="false">A540+1</f>
        <v>540</v>
      </c>
      <c r="B541" s="5" t="n">
        <f aca="true">RAND()</f>
        <v>0.717312331862018</v>
      </c>
      <c r="C541" s="5" t="n">
        <f aca="false">IF(B541&lt;0.05,19,IF(B541&lt;0.25,1,-1))</f>
        <v>-1</v>
      </c>
    </row>
    <row r="542" customFormat="false" ht="15" hidden="false" customHeight="false" outlineLevel="0" collapsed="false">
      <c r="A542" s="5" t="n">
        <f aca="false">A541+1</f>
        <v>541</v>
      </c>
      <c r="B542" s="5" t="n">
        <f aca="true">RAND()</f>
        <v>0.13537144265927</v>
      </c>
      <c r="C542" s="5" t="n">
        <f aca="false">IF(B542&lt;0.05,19,IF(B542&lt;0.25,1,-1))</f>
        <v>1</v>
      </c>
    </row>
    <row r="543" customFormat="false" ht="15" hidden="false" customHeight="false" outlineLevel="0" collapsed="false">
      <c r="A543" s="5" t="n">
        <f aca="false">A542+1</f>
        <v>542</v>
      </c>
      <c r="B543" s="5" t="n">
        <f aca="true">RAND()</f>
        <v>0.0203004444230925</v>
      </c>
      <c r="C543" s="5" t="n">
        <f aca="false">IF(B543&lt;0.05,19,IF(B543&lt;0.25,1,-1))</f>
        <v>19</v>
      </c>
    </row>
    <row r="544" customFormat="false" ht="15" hidden="false" customHeight="false" outlineLevel="0" collapsed="false">
      <c r="A544" s="5" t="n">
        <f aca="false">A543+1</f>
        <v>543</v>
      </c>
      <c r="B544" s="5" t="n">
        <f aca="true">RAND()</f>
        <v>0.706245098234351</v>
      </c>
      <c r="C544" s="5" t="n">
        <f aca="false">IF(B544&lt;0.05,19,IF(B544&lt;0.25,1,-1))</f>
        <v>-1</v>
      </c>
    </row>
    <row r="545" customFormat="false" ht="15" hidden="false" customHeight="false" outlineLevel="0" collapsed="false">
      <c r="A545" s="5" t="n">
        <f aca="false">A544+1</f>
        <v>544</v>
      </c>
      <c r="B545" s="5" t="n">
        <f aca="true">RAND()</f>
        <v>0.47873586887811</v>
      </c>
      <c r="C545" s="5" t="n">
        <f aca="false">IF(B545&lt;0.05,19,IF(B545&lt;0.25,1,-1))</f>
        <v>-1</v>
      </c>
    </row>
    <row r="546" customFormat="false" ht="15" hidden="false" customHeight="false" outlineLevel="0" collapsed="false">
      <c r="A546" s="5" t="n">
        <f aca="false">A545+1</f>
        <v>545</v>
      </c>
      <c r="B546" s="5" t="n">
        <f aca="true">RAND()</f>
        <v>0.611268094212627</v>
      </c>
      <c r="C546" s="5" t="n">
        <f aca="false">IF(B546&lt;0.05,19,IF(B546&lt;0.25,1,-1))</f>
        <v>-1</v>
      </c>
    </row>
    <row r="547" customFormat="false" ht="15" hidden="false" customHeight="false" outlineLevel="0" collapsed="false">
      <c r="A547" s="5" t="n">
        <f aca="false">A546+1</f>
        <v>546</v>
      </c>
      <c r="B547" s="5" t="n">
        <f aca="true">RAND()</f>
        <v>0.619432456392488</v>
      </c>
      <c r="C547" s="5" t="n">
        <f aca="false">IF(B547&lt;0.05,19,IF(B547&lt;0.25,1,-1))</f>
        <v>-1</v>
      </c>
    </row>
    <row r="548" customFormat="false" ht="15" hidden="false" customHeight="false" outlineLevel="0" collapsed="false">
      <c r="A548" s="5" t="n">
        <f aca="false">A547+1</f>
        <v>547</v>
      </c>
      <c r="B548" s="5" t="n">
        <f aca="true">RAND()</f>
        <v>0.136013007140416</v>
      </c>
      <c r="C548" s="5" t="n">
        <f aca="false">IF(B548&lt;0.05,19,IF(B548&lt;0.25,1,-1))</f>
        <v>1</v>
      </c>
    </row>
    <row r="549" customFormat="false" ht="15" hidden="false" customHeight="false" outlineLevel="0" collapsed="false">
      <c r="A549" s="5" t="n">
        <f aca="false">A548+1</f>
        <v>548</v>
      </c>
      <c r="B549" s="5" t="n">
        <f aca="true">RAND()</f>
        <v>0.67295500944651</v>
      </c>
      <c r="C549" s="5" t="n">
        <f aca="false">IF(B549&lt;0.05,19,IF(B549&lt;0.25,1,-1))</f>
        <v>-1</v>
      </c>
    </row>
    <row r="550" customFormat="false" ht="15" hidden="false" customHeight="false" outlineLevel="0" collapsed="false">
      <c r="A550" s="5" t="n">
        <f aca="false">A549+1</f>
        <v>549</v>
      </c>
      <c r="B550" s="5" t="n">
        <f aca="true">RAND()</f>
        <v>0.849384187207748</v>
      </c>
      <c r="C550" s="5" t="n">
        <f aca="false">IF(B550&lt;0.05,19,IF(B550&lt;0.25,1,-1))</f>
        <v>-1</v>
      </c>
    </row>
    <row r="551" customFormat="false" ht="15" hidden="false" customHeight="false" outlineLevel="0" collapsed="false">
      <c r="A551" s="5" t="n">
        <f aca="false">A550+1</f>
        <v>550</v>
      </c>
      <c r="B551" s="5" t="n">
        <f aca="true">RAND()</f>
        <v>0.50024728226168</v>
      </c>
      <c r="C551" s="5" t="n">
        <f aca="false">IF(B551&lt;0.05,19,IF(B551&lt;0.25,1,-1))</f>
        <v>-1</v>
      </c>
    </row>
    <row r="552" customFormat="false" ht="15" hidden="false" customHeight="false" outlineLevel="0" collapsed="false">
      <c r="A552" s="5" t="n">
        <f aca="false">A551+1</f>
        <v>551</v>
      </c>
      <c r="B552" s="5" t="n">
        <f aca="true">RAND()</f>
        <v>0.216102420800713</v>
      </c>
      <c r="C552" s="5" t="n">
        <f aca="false">IF(B552&lt;0.05,19,IF(B552&lt;0.25,1,-1))</f>
        <v>1</v>
      </c>
    </row>
    <row r="553" customFormat="false" ht="15" hidden="false" customHeight="false" outlineLevel="0" collapsed="false">
      <c r="A553" s="5" t="n">
        <f aca="false">A552+1</f>
        <v>552</v>
      </c>
      <c r="B553" s="5" t="n">
        <f aca="true">RAND()</f>
        <v>0.664989328429496</v>
      </c>
      <c r="C553" s="5" t="n">
        <f aca="false">IF(B553&lt;0.05,19,IF(B553&lt;0.25,1,-1))</f>
        <v>-1</v>
      </c>
    </row>
    <row r="554" customFormat="false" ht="15" hidden="false" customHeight="false" outlineLevel="0" collapsed="false">
      <c r="A554" s="5" t="n">
        <f aca="false">A553+1</f>
        <v>553</v>
      </c>
      <c r="B554" s="5" t="n">
        <f aca="true">RAND()</f>
        <v>0.727120242240768</v>
      </c>
      <c r="C554" s="5" t="n">
        <f aca="false">IF(B554&lt;0.05,19,IF(B554&lt;0.25,1,-1))</f>
        <v>-1</v>
      </c>
    </row>
    <row r="555" customFormat="false" ht="15" hidden="false" customHeight="false" outlineLevel="0" collapsed="false">
      <c r="A555" s="5" t="n">
        <f aca="false">A554+1</f>
        <v>554</v>
      </c>
      <c r="B555" s="5" t="n">
        <f aca="true">RAND()</f>
        <v>0.787627625714557</v>
      </c>
      <c r="C555" s="5" t="n">
        <f aca="false">IF(B555&lt;0.05,19,IF(B555&lt;0.25,1,-1))</f>
        <v>-1</v>
      </c>
    </row>
    <row r="556" customFormat="false" ht="15" hidden="false" customHeight="false" outlineLevel="0" collapsed="false">
      <c r="A556" s="5" t="n">
        <f aca="false">A555+1</f>
        <v>555</v>
      </c>
      <c r="B556" s="5" t="n">
        <f aca="true">RAND()</f>
        <v>0.898055917630583</v>
      </c>
      <c r="C556" s="5" t="n">
        <f aca="false">IF(B556&lt;0.05,19,IF(B556&lt;0.25,1,-1))</f>
        <v>-1</v>
      </c>
    </row>
    <row r="557" customFormat="false" ht="15" hidden="false" customHeight="false" outlineLevel="0" collapsed="false">
      <c r="A557" s="5" t="n">
        <f aca="false">A556+1</f>
        <v>556</v>
      </c>
      <c r="B557" s="5" t="n">
        <f aca="true">RAND()</f>
        <v>0.582451057513818</v>
      </c>
      <c r="C557" s="5" t="n">
        <f aca="false">IF(B557&lt;0.05,19,IF(B557&lt;0.25,1,-1))</f>
        <v>-1</v>
      </c>
    </row>
    <row r="558" customFormat="false" ht="15" hidden="false" customHeight="false" outlineLevel="0" collapsed="false">
      <c r="A558" s="5" t="n">
        <f aca="false">A557+1</f>
        <v>557</v>
      </c>
      <c r="B558" s="5" t="n">
        <f aca="true">RAND()</f>
        <v>0.385220731012592</v>
      </c>
      <c r="C558" s="5" t="n">
        <f aca="false">IF(B558&lt;0.05,19,IF(B558&lt;0.25,1,-1))</f>
        <v>-1</v>
      </c>
    </row>
    <row r="559" customFormat="false" ht="15" hidden="false" customHeight="false" outlineLevel="0" collapsed="false">
      <c r="A559" s="5" t="n">
        <f aca="false">A558+1</f>
        <v>558</v>
      </c>
      <c r="B559" s="5" t="n">
        <f aca="true">RAND()</f>
        <v>0.833547712937481</v>
      </c>
      <c r="C559" s="5" t="n">
        <f aca="false">IF(B559&lt;0.05,19,IF(B559&lt;0.25,1,-1))</f>
        <v>-1</v>
      </c>
    </row>
    <row r="560" customFormat="false" ht="15" hidden="false" customHeight="false" outlineLevel="0" collapsed="false">
      <c r="A560" s="5" t="n">
        <f aca="false">A559+1</f>
        <v>559</v>
      </c>
      <c r="B560" s="5" t="n">
        <f aca="true">RAND()</f>
        <v>0.481113714775868</v>
      </c>
      <c r="C560" s="5" t="n">
        <f aca="false">IF(B560&lt;0.05,19,IF(B560&lt;0.25,1,-1))</f>
        <v>-1</v>
      </c>
    </row>
    <row r="561" customFormat="false" ht="15" hidden="false" customHeight="false" outlineLevel="0" collapsed="false">
      <c r="A561" s="5" t="n">
        <f aca="false">A560+1</f>
        <v>560</v>
      </c>
      <c r="B561" s="5" t="n">
        <f aca="true">RAND()</f>
        <v>0.538514999856284</v>
      </c>
      <c r="C561" s="5" t="n">
        <f aca="false">IF(B561&lt;0.05,19,IF(B561&lt;0.25,1,-1))</f>
        <v>-1</v>
      </c>
    </row>
    <row r="562" customFormat="false" ht="15" hidden="false" customHeight="false" outlineLevel="0" collapsed="false">
      <c r="A562" s="5" t="n">
        <f aca="false">A561+1</f>
        <v>561</v>
      </c>
      <c r="B562" s="5" t="n">
        <f aca="true">RAND()</f>
        <v>0.417550716576667</v>
      </c>
      <c r="C562" s="5" t="n">
        <f aca="false">IF(B562&lt;0.05,19,IF(B562&lt;0.25,1,-1))</f>
        <v>-1</v>
      </c>
    </row>
    <row r="563" customFormat="false" ht="15" hidden="false" customHeight="false" outlineLevel="0" collapsed="false">
      <c r="A563" s="5" t="n">
        <f aca="false">A562+1</f>
        <v>562</v>
      </c>
      <c r="B563" s="5" t="n">
        <f aca="true">RAND()</f>
        <v>0.0106336253613692</v>
      </c>
      <c r="C563" s="5" t="n">
        <f aca="false">IF(B563&lt;0.05,19,IF(B563&lt;0.25,1,-1))</f>
        <v>19</v>
      </c>
    </row>
    <row r="564" customFormat="false" ht="15" hidden="false" customHeight="false" outlineLevel="0" collapsed="false">
      <c r="A564" s="5" t="n">
        <f aca="false">A563+1</f>
        <v>563</v>
      </c>
      <c r="B564" s="5" t="n">
        <f aca="true">RAND()</f>
        <v>0.25215779647814</v>
      </c>
      <c r="C564" s="5" t="n">
        <f aca="false">IF(B564&lt;0.05,19,IF(B564&lt;0.25,1,-1))</f>
        <v>-1</v>
      </c>
    </row>
    <row r="565" customFormat="false" ht="15" hidden="false" customHeight="false" outlineLevel="0" collapsed="false">
      <c r="A565" s="5" t="n">
        <f aca="false">A564+1</f>
        <v>564</v>
      </c>
      <c r="B565" s="5" t="n">
        <f aca="true">RAND()</f>
        <v>0.320066394330582</v>
      </c>
      <c r="C565" s="5" t="n">
        <f aca="false">IF(B565&lt;0.05,19,IF(B565&lt;0.25,1,-1))</f>
        <v>-1</v>
      </c>
    </row>
    <row r="566" customFormat="false" ht="15" hidden="false" customHeight="false" outlineLevel="0" collapsed="false">
      <c r="A566" s="5" t="n">
        <f aca="false">A565+1</f>
        <v>565</v>
      </c>
      <c r="B566" s="5" t="n">
        <f aca="true">RAND()</f>
        <v>0.925791186334973</v>
      </c>
      <c r="C566" s="5" t="n">
        <f aca="false">IF(B566&lt;0.05,19,IF(B566&lt;0.25,1,-1))</f>
        <v>-1</v>
      </c>
    </row>
    <row r="567" customFormat="false" ht="15" hidden="false" customHeight="false" outlineLevel="0" collapsed="false">
      <c r="A567" s="5" t="n">
        <f aca="false">A566+1</f>
        <v>566</v>
      </c>
      <c r="B567" s="5" t="n">
        <f aca="true">RAND()</f>
        <v>0.834068470286125</v>
      </c>
      <c r="C567" s="5" t="n">
        <f aca="false">IF(B567&lt;0.05,19,IF(B567&lt;0.25,1,-1))</f>
        <v>-1</v>
      </c>
    </row>
    <row r="568" customFormat="false" ht="15" hidden="false" customHeight="false" outlineLevel="0" collapsed="false">
      <c r="A568" s="5" t="n">
        <f aca="false">A567+1</f>
        <v>567</v>
      </c>
      <c r="B568" s="5" t="n">
        <f aca="true">RAND()</f>
        <v>0.0422342197475235</v>
      </c>
      <c r="C568" s="5" t="n">
        <f aca="false">IF(B568&lt;0.05,19,IF(B568&lt;0.25,1,-1))</f>
        <v>19</v>
      </c>
    </row>
    <row r="569" customFormat="false" ht="15" hidden="false" customHeight="false" outlineLevel="0" collapsed="false">
      <c r="A569" s="5" t="n">
        <f aca="false">A568+1</f>
        <v>568</v>
      </c>
      <c r="B569" s="5" t="n">
        <f aca="true">RAND()</f>
        <v>0.262182456802201</v>
      </c>
      <c r="C569" s="5" t="n">
        <f aca="false">IF(B569&lt;0.05,19,IF(B569&lt;0.25,1,-1))</f>
        <v>-1</v>
      </c>
    </row>
    <row r="570" customFormat="false" ht="15" hidden="false" customHeight="false" outlineLevel="0" collapsed="false">
      <c r="A570" s="5" t="n">
        <f aca="false">A569+1</f>
        <v>569</v>
      </c>
      <c r="B570" s="5" t="n">
        <f aca="true">RAND()</f>
        <v>0.36841717179516</v>
      </c>
      <c r="C570" s="5" t="n">
        <f aca="false">IF(B570&lt;0.05,19,IF(B570&lt;0.25,1,-1))</f>
        <v>-1</v>
      </c>
    </row>
    <row r="571" customFormat="false" ht="15" hidden="false" customHeight="false" outlineLevel="0" collapsed="false">
      <c r="A571" s="5" t="n">
        <f aca="false">A570+1</f>
        <v>570</v>
      </c>
      <c r="B571" s="5" t="n">
        <f aca="true">RAND()</f>
        <v>0.040356614696267</v>
      </c>
      <c r="C571" s="5" t="n">
        <f aca="false">IF(B571&lt;0.05,19,IF(B571&lt;0.25,1,-1))</f>
        <v>19</v>
      </c>
    </row>
    <row r="572" customFormat="false" ht="15" hidden="false" customHeight="false" outlineLevel="0" collapsed="false">
      <c r="A572" s="5" t="n">
        <f aca="false">A571+1</f>
        <v>571</v>
      </c>
      <c r="B572" s="5" t="n">
        <f aca="true">RAND()</f>
        <v>0.257030827911638</v>
      </c>
      <c r="C572" s="5" t="n">
        <f aca="false">IF(B572&lt;0.05,19,IF(B572&lt;0.25,1,-1))</f>
        <v>-1</v>
      </c>
    </row>
    <row r="573" customFormat="false" ht="15" hidden="false" customHeight="false" outlineLevel="0" collapsed="false">
      <c r="A573" s="5" t="n">
        <f aca="false">A572+1</f>
        <v>572</v>
      </c>
      <c r="B573" s="5" t="n">
        <f aca="true">RAND()</f>
        <v>0.068683200419946</v>
      </c>
      <c r="C573" s="5" t="n">
        <f aca="false">IF(B573&lt;0.05,19,IF(B573&lt;0.25,1,-1))</f>
        <v>1</v>
      </c>
    </row>
    <row r="574" customFormat="false" ht="15" hidden="false" customHeight="false" outlineLevel="0" collapsed="false">
      <c r="A574" s="5" t="n">
        <f aca="false">A573+1</f>
        <v>573</v>
      </c>
      <c r="B574" s="5" t="n">
        <f aca="true">RAND()</f>
        <v>0.663348177612126</v>
      </c>
      <c r="C574" s="5" t="n">
        <f aca="false">IF(B574&lt;0.05,19,IF(B574&lt;0.25,1,-1))</f>
        <v>-1</v>
      </c>
    </row>
    <row r="575" customFormat="false" ht="15" hidden="false" customHeight="false" outlineLevel="0" collapsed="false">
      <c r="A575" s="5" t="n">
        <f aca="false">A574+1</f>
        <v>574</v>
      </c>
      <c r="B575" s="5" t="n">
        <f aca="true">RAND()</f>
        <v>0.0270827121152338</v>
      </c>
      <c r="C575" s="5" t="n">
        <f aca="false">IF(B575&lt;0.05,19,IF(B575&lt;0.25,1,-1))</f>
        <v>19</v>
      </c>
    </row>
    <row r="576" customFormat="false" ht="15" hidden="false" customHeight="false" outlineLevel="0" collapsed="false">
      <c r="A576" s="5" t="n">
        <f aca="false">A575+1</f>
        <v>575</v>
      </c>
      <c r="B576" s="5" t="n">
        <f aca="true">RAND()</f>
        <v>0.0158669514684134</v>
      </c>
      <c r="C576" s="5" t="n">
        <f aca="false">IF(B576&lt;0.05,19,IF(B576&lt;0.25,1,-1))</f>
        <v>19</v>
      </c>
    </row>
    <row r="577" customFormat="false" ht="15" hidden="false" customHeight="false" outlineLevel="0" collapsed="false">
      <c r="A577" s="5" t="n">
        <f aca="false">A576+1</f>
        <v>576</v>
      </c>
      <c r="B577" s="5" t="n">
        <f aca="true">RAND()</f>
        <v>0.0701927747983444</v>
      </c>
      <c r="C577" s="5" t="n">
        <f aca="false">IF(B577&lt;0.05,19,IF(B577&lt;0.25,1,-1))</f>
        <v>1</v>
      </c>
    </row>
    <row r="578" customFormat="false" ht="15" hidden="false" customHeight="false" outlineLevel="0" collapsed="false">
      <c r="A578" s="5" t="n">
        <f aca="false">A577+1</f>
        <v>577</v>
      </c>
      <c r="B578" s="5" t="n">
        <f aca="true">RAND()</f>
        <v>0.248756558801922</v>
      </c>
      <c r="C578" s="5" t="n">
        <f aca="false">IF(B578&lt;0.05,19,IF(B578&lt;0.25,1,-1))</f>
        <v>1</v>
      </c>
    </row>
    <row r="579" customFormat="false" ht="15" hidden="false" customHeight="false" outlineLevel="0" collapsed="false">
      <c r="A579" s="5" t="n">
        <f aca="false">A578+1</f>
        <v>578</v>
      </c>
      <c r="B579" s="5" t="n">
        <f aca="true">RAND()</f>
        <v>0.0798594735441549</v>
      </c>
      <c r="C579" s="5" t="n">
        <f aca="false">IF(B579&lt;0.05,19,IF(B579&lt;0.25,1,-1))</f>
        <v>1</v>
      </c>
    </row>
    <row r="580" customFormat="false" ht="15" hidden="false" customHeight="false" outlineLevel="0" collapsed="false">
      <c r="A580" s="5" t="n">
        <f aca="false">A579+1</f>
        <v>579</v>
      </c>
      <c r="B580" s="5" t="n">
        <f aca="true">RAND()</f>
        <v>0.60477757037189</v>
      </c>
      <c r="C580" s="5" t="n">
        <f aca="false">IF(B580&lt;0.05,19,IF(B580&lt;0.25,1,-1))</f>
        <v>-1</v>
      </c>
    </row>
    <row r="581" customFormat="false" ht="15" hidden="false" customHeight="false" outlineLevel="0" collapsed="false">
      <c r="A581" s="5" t="n">
        <f aca="false">A580+1</f>
        <v>580</v>
      </c>
      <c r="B581" s="5" t="n">
        <f aca="true">RAND()</f>
        <v>0.0661150064366537</v>
      </c>
      <c r="C581" s="5" t="n">
        <f aca="false">IF(B581&lt;0.05,19,IF(B581&lt;0.25,1,-1))</f>
        <v>1</v>
      </c>
    </row>
    <row r="582" customFormat="false" ht="15" hidden="false" customHeight="false" outlineLevel="0" collapsed="false">
      <c r="A582" s="5" t="n">
        <f aca="false">A581+1</f>
        <v>581</v>
      </c>
      <c r="B582" s="5" t="n">
        <f aca="true">RAND()</f>
        <v>0.0566532051652567</v>
      </c>
      <c r="C582" s="5" t="n">
        <f aca="false">IF(B582&lt;0.05,19,IF(B582&lt;0.25,1,-1))</f>
        <v>1</v>
      </c>
    </row>
    <row r="583" customFormat="false" ht="15" hidden="false" customHeight="false" outlineLevel="0" collapsed="false">
      <c r="A583" s="5" t="n">
        <f aca="false">A582+1</f>
        <v>582</v>
      </c>
      <c r="B583" s="5" t="n">
        <f aca="true">RAND()</f>
        <v>0.347554793367866</v>
      </c>
      <c r="C583" s="5" t="n">
        <f aca="false">IF(B583&lt;0.05,19,IF(B583&lt;0.25,1,-1))</f>
        <v>-1</v>
      </c>
    </row>
    <row r="584" customFormat="false" ht="15" hidden="false" customHeight="false" outlineLevel="0" collapsed="false">
      <c r="A584" s="5" t="n">
        <f aca="false">A583+1</f>
        <v>583</v>
      </c>
      <c r="B584" s="5" t="n">
        <f aca="true">RAND()</f>
        <v>0.584197286274198</v>
      </c>
      <c r="C584" s="5" t="n">
        <f aca="false">IF(B584&lt;0.05,19,IF(B584&lt;0.25,1,-1))</f>
        <v>-1</v>
      </c>
    </row>
    <row r="585" customFormat="false" ht="15" hidden="false" customHeight="false" outlineLevel="0" collapsed="false">
      <c r="A585" s="5" t="n">
        <f aca="false">A584+1</f>
        <v>584</v>
      </c>
      <c r="B585" s="5" t="n">
        <f aca="true">RAND()</f>
        <v>0.884115924435214</v>
      </c>
      <c r="C585" s="5" t="n">
        <f aca="false">IF(B585&lt;0.05,19,IF(B585&lt;0.25,1,-1))</f>
        <v>-1</v>
      </c>
    </row>
    <row r="586" customFormat="false" ht="15" hidden="false" customHeight="false" outlineLevel="0" collapsed="false">
      <c r="A586" s="5" t="n">
        <f aca="false">A585+1</f>
        <v>585</v>
      </c>
      <c r="B586" s="5" t="n">
        <f aca="true">RAND()</f>
        <v>0.293857639384398</v>
      </c>
      <c r="C586" s="5" t="n">
        <f aca="false">IF(B586&lt;0.05,19,IF(B586&lt;0.25,1,-1))</f>
        <v>-1</v>
      </c>
    </row>
    <row r="587" customFormat="false" ht="15" hidden="false" customHeight="false" outlineLevel="0" collapsed="false">
      <c r="A587" s="5" t="n">
        <f aca="false">A586+1</f>
        <v>586</v>
      </c>
      <c r="B587" s="5" t="n">
        <f aca="true">RAND()</f>
        <v>0.727444445365675</v>
      </c>
      <c r="C587" s="5" t="n">
        <f aca="false">IF(B587&lt;0.05,19,IF(B587&lt;0.25,1,-1))</f>
        <v>-1</v>
      </c>
    </row>
    <row r="588" customFormat="false" ht="15" hidden="false" customHeight="false" outlineLevel="0" collapsed="false">
      <c r="A588" s="5" t="n">
        <f aca="false">A587+1</f>
        <v>587</v>
      </c>
      <c r="B588" s="5" t="n">
        <f aca="true">RAND()</f>
        <v>0.217126436068375</v>
      </c>
      <c r="C588" s="5" t="n">
        <f aca="false">IF(B588&lt;0.05,19,IF(B588&lt;0.25,1,-1))</f>
        <v>1</v>
      </c>
    </row>
    <row r="589" customFormat="false" ht="15" hidden="false" customHeight="false" outlineLevel="0" collapsed="false">
      <c r="A589" s="5" t="n">
        <f aca="false">A588+1</f>
        <v>588</v>
      </c>
      <c r="B589" s="5" t="n">
        <f aca="true">RAND()</f>
        <v>0.0187887832415535</v>
      </c>
      <c r="C589" s="5" t="n">
        <f aca="false">IF(B589&lt;0.05,19,IF(B589&lt;0.25,1,-1))</f>
        <v>19</v>
      </c>
    </row>
    <row r="590" customFormat="false" ht="15" hidden="false" customHeight="false" outlineLevel="0" collapsed="false">
      <c r="A590" s="5" t="n">
        <f aca="false">A589+1</f>
        <v>589</v>
      </c>
      <c r="B590" s="5" t="n">
        <f aca="true">RAND()</f>
        <v>0.502341337772114</v>
      </c>
      <c r="C590" s="5" t="n">
        <f aca="false">IF(B590&lt;0.05,19,IF(B590&lt;0.25,1,-1))</f>
        <v>-1</v>
      </c>
    </row>
    <row r="591" customFormat="false" ht="15" hidden="false" customHeight="false" outlineLevel="0" collapsed="false">
      <c r="A591" s="5" t="n">
        <f aca="false">A590+1</f>
        <v>590</v>
      </c>
      <c r="B591" s="5" t="n">
        <f aca="true">RAND()</f>
        <v>0.341665781949202</v>
      </c>
      <c r="C591" s="5" t="n">
        <f aca="false">IF(B591&lt;0.05,19,IF(B591&lt;0.25,1,-1))</f>
        <v>-1</v>
      </c>
    </row>
    <row r="592" customFormat="false" ht="15" hidden="false" customHeight="false" outlineLevel="0" collapsed="false">
      <c r="A592" s="5" t="n">
        <f aca="false">A591+1</f>
        <v>591</v>
      </c>
      <c r="B592" s="5" t="n">
        <f aca="true">RAND()</f>
        <v>0.863110223484092</v>
      </c>
      <c r="C592" s="5" t="n">
        <f aca="false">IF(B592&lt;0.05,19,IF(B592&lt;0.25,1,-1))</f>
        <v>-1</v>
      </c>
    </row>
    <row r="593" customFormat="false" ht="15" hidden="false" customHeight="false" outlineLevel="0" collapsed="false">
      <c r="A593" s="5" t="n">
        <f aca="false">A592+1</f>
        <v>592</v>
      </c>
      <c r="B593" s="5" t="n">
        <f aca="true">RAND()</f>
        <v>0.400179185029185</v>
      </c>
      <c r="C593" s="5" t="n">
        <f aca="false">IF(B593&lt;0.05,19,IF(B593&lt;0.25,1,-1))</f>
        <v>-1</v>
      </c>
    </row>
    <row r="594" customFormat="false" ht="15" hidden="false" customHeight="false" outlineLevel="0" collapsed="false">
      <c r="A594" s="5" t="n">
        <f aca="false">A593+1</f>
        <v>593</v>
      </c>
      <c r="B594" s="5" t="n">
        <f aca="true">RAND()</f>
        <v>0.455532100030325</v>
      </c>
      <c r="C594" s="5" t="n">
        <f aca="false">IF(B594&lt;0.05,19,IF(B594&lt;0.25,1,-1))</f>
        <v>-1</v>
      </c>
    </row>
    <row r="595" customFormat="false" ht="15" hidden="false" customHeight="false" outlineLevel="0" collapsed="false">
      <c r="A595" s="5" t="n">
        <f aca="false">A594+1</f>
        <v>594</v>
      </c>
      <c r="B595" s="5" t="n">
        <f aca="true">RAND()</f>
        <v>0.173026396805389</v>
      </c>
      <c r="C595" s="5" t="n">
        <f aca="false">IF(B595&lt;0.05,19,IF(B595&lt;0.25,1,-1))</f>
        <v>1</v>
      </c>
    </row>
    <row r="596" customFormat="false" ht="15" hidden="false" customHeight="false" outlineLevel="0" collapsed="false">
      <c r="A596" s="5" t="n">
        <f aca="false">A595+1</f>
        <v>595</v>
      </c>
      <c r="B596" s="5" t="n">
        <f aca="true">RAND()</f>
        <v>0.0381055304969516</v>
      </c>
      <c r="C596" s="5" t="n">
        <f aca="false">IF(B596&lt;0.05,19,IF(B596&lt;0.25,1,-1))</f>
        <v>19</v>
      </c>
    </row>
    <row r="597" customFormat="false" ht="15" hidden="false" customHeight="false" outlineLevel="0" collapsed="false">
      <c r="A597" s="5" t="n">
        <f aca="false">A596+1</f>
        <v>596</v>
      </c>
      <c r="B597" s="5" t="n">
        <f aca="true">RAND()</f>
        <v>0.259372414599839</v>
      </c>
      <c r="C597" s="5" t="n">
        <f aca="false">IF(B597&lt;0.05,19,IF(B597&lt;0.25,1,-1))</f>
        <v>-1</v>
      </c>
    </row>
    <row r="598" customFormat="false" ht="15" hidden="false" customHeight="false" outlineLevel="0" collapsed="false">
      <c r="A598" s="5" t="n">
        <f aca="false">A597+1</f>
        <v>597</v>
      </c>
      <c r="B598" s="5" t="n">
        <f aca="true">RAND()</f>
        <v>0.632866416233577</v>
      </c>
      <c r="C598" s="5" t="n">
        <f aca="false">IF(B598&lt;0.05,19,IF(B598&lt;0.25,1,-1))</f>
        <v>-1</v>
      </c>
    </row>
    <row r="599" customFormat="false" ht="15" hidden="false" customHeight="false" outlineLevel="0" collapsed="false">
      <c r="A599" s="5" t="n">
        <f aca="false">A598+1</f>
        <v>598</v>
      </c>
      <c r="B599" s="5" t="n">
        <f aca="true">RAND()</f>
        <v>0.0408517058002023</v>
      </c>
      <c r="C599" s="5" t="n">
        <f aca="false">IF(B599&lt;0.05,19,IF(B599&lt;0.25,1,-1))</f>
        <v>19</v>
      </c>
    </row>
    <row r="600" customFormat="false" ht="15" hidden="false" customHeight="false" outlineLevel="0" collapsed="false">
      <c r="A600" s="5" t="n">
        <f aca="false">A599+1</f>
        <v>599</v>
      </c>
      <c r="B600" s="5" t="n">
        <f aca="true">RAND()</f>
        <v>0.511672630030584</v>
      </c>
      <c r="C600" s="5" t="n">
        <f aca="false">IF(B600&lt;0.05,19,IF(B600&lt;0.25,1,-1))</f>
        <v>-1</v>
      </c>
    </row>
    <row r="601" customFormat="false" ht="15" hidden="false" customHeight="false" outlineLevel="0" collapsed="false">
      <c r="A601" s="5" t="n">
        <f aca="false">A600+1</f>
        <v>600</v>
      </c>
      <c r="B601" s="5" t="n">
        <f aca="true">RAND()</f>
        <v>0.118288475584049</v>
      </c>
      <c r="C601" s="5" t="n">
        <f aca="false">IF(B601&lt;0.05,19,IF(B601&lt;0.25,1,-1))</f>
        <v>1</v>
      </c>
    </row>
    <row r="602" customFormat="false" ht="15" hidden="false" customHeight="false" outlineLevel="0" collapsed="false">
      <c r="A602" s="5" t="n">
        <f aca="false">A601+1</f>
        <v>601</v>
      </c>
      <c r="B602" s="5" t="n">
        <f aca="true">RAND()</f>
        <v>0.718450006294715</v>
      </c>
      <c r="C602" s="5" t="n">
        <f aca="false">IF(B602&lt;0.05,19,IF(B602&lt;0.25,1,-1))</f>
        <v>-1</v>
      </c>
    </row>
    <row r="603" customFormat="false" ht="15" hidden="false" customHeight="false" outlineLevel="0" collapsed="false">
      <c r="A603" s="5" t="n">
        <f aca="false">A602+1</f>
        <v>602</v>
      </c>
      <c r="B603" s="5" t="n">
        <f aca="true">RAND()</f>
        <v>0.909857728544775</v>
      </c>
      <c r="C603" s="5" t="n">
        <f aca="false">IF(B603&lt;0.05,19,IF(B603&lt;0.25,1,-1))</f>
        <v>-1</v>
      </c>
    </row>
    <row r="604" customFormat="false" ht="15" hidden="false" customHeight="false" outlineLevel="0" collapsed="false">
      <c r="A604" s="5" t="n">
        <f aca="false">A603+1</f>
        <v>603</v>
      </c>
      <c r="B604" s="5" t="n">
        <f aca="true">RAND()</f>
        <v>0.704633995874641</v>
      </c>
      <c r="C604" s="5" t="n">
        <f aca="false">IF(B604&lt;0.05,19,IF(B604&lt;0.25,1,-1))</f>
        <v>-1</v>
      </c>
    </row>
    <row r="605" customFormat="false" ht="15" hidden="false" customHeight="false" outlineLevel="0" collapsed="false">
      <c r="A605" s="5" t="n">
        <f aca="false">A604+1</f>
        <v>604</v>
      </c>
      <c r="B605" s="5" t="n">
        <f aca="true">RAND()</f>
        <v>0.410247897420447</v>
      </c>
      <c r="C605" s="5" t="n">
        <f aca="false">IF(B605&lt;0.05,19,IF(B605&lt;0.25,1,-1))</f>
        <v>-1</v>
      </c>
    </row>
    <row r="606" customFormat="false" ht="15" hidden="false" customHeight="false" outlineLevel="0" collapsed="false">
      <c r="A606" s="5" t="n">
        <f aca="false">A605+1</f>
        <v>605</v>
      </c>
      <c r="B606" s="5" t="n">
        <f aca="true">RAND()</f>
        <v>0.202156200529159</v>
      </c>
      <c r="C606" s="5" t="n">
        <f aca="false">IF(B606&lt;0.05,19,IF(B606&lt;0.25,1,-1))</f>
        <v>1</v>
      </c>
    </row>
    <row r="607" customFormat="false" ht="15" hidden="false" customHeight="false" outlineLevel="0" collapsed="false">
      <c r="A607" s="5" t="n">
        <f aca="false">A606+1</f>
        <v>606</v>
      </c>
      <c r="B607" s="5" t="n">
        <f aca="true">RAND()</f>
        <v>0.59557945226214</v>
      </c>
      <c r="C607" s="5" t="n">
        <f aca="false">IF(B607&lt;0.05,19,IF(B607&lt;0.25,1,-1))</f>
        <v>-1</v>
      </c>
    </row>
    <row r="608" customFormat="false" ht="15" hidden="false" customHeight="false" outlineLevel="0" collapsed="false">
      <c r="A608" s="5" t="n">
        <f aca="false">A607+1</f>
        <v>607</v>
      </c>
      <c r="B608" s="5" t="n">
        <f aca="true">RAND()</f>
        <v>0.747292438941693</v>
      </c>
      <c r="C608" s="5" t="n">
        <f aca="false">IF(B608&lt;0.05,19,IF(B608&lt;0.25,1,-1))</f>
        <v>-1</v>
      </c>
    </row>
    <row r="609" customFormat="false" ht="15" hidden="false" customHeight="false" outlineLevel="0" collapsed="false">
      <c r="A609" s="5" t="n">
        <f aca="false">A608+1</f>
        <v>608</v>
      </c>
      <c r="B609" s="5" t="n">
        <f aca="true">RAND()</f>
        <v>0.104944392132151</v>
      </c>
      <c r="C609" s="5" t="n">
        <f aca="false">IF(B609&lt;0.05,19,IF(B609&lt;0.25,1,-1))</f>
        <v>1</v>
      </c>
    </row>
    <row r="610" customFormat="false" ht="15" hidden="false" customHeight="false" outlineLevel="0" collapsed="false">
      <c r="A610" s="5" t="n">
        <f aca="false">A609+1</f>
        <v>609</v>
      </c>
      <c r="B610" s="5" t="n">
        <f aca="true">RAND()</f>
        <v>0.187880032769736</v>
      </c>
      <c r="C610" s="5" t="n">
        <f aca="false">IF(B610&lt;0.05,19,IF(B610&lt;0.25,1,-1))</f>
        <v>1</v>
      </c>
    </row>
    <row r="611" customFormat="false" ht="15" hidden="false" customHeight="false" outlineLevel="0" collapsed="false">
      <c r="A611" s="5" t="n">
        <f aca="false">A610+1</f>
        <v>610</v>
      </c>
      <c r="B611" s="5" t="n">
        <f aca="true">RAND()</f>
        <v>0.35233037935446</v>
      </c>
      <c r="C611" s="5" t="n">
        <f aca="false">IF(B611&lt;0.05,19,IF(B611&lt;0.25,1,-1))</f>
        <v>-1</v>
      </c>
    </row>
    <row r="612" customFormat="false" ht="15" hidden="false" customHeight="false" outlineLevel="0" collapsed="false">
      <c r="A612" s="5" t="n">
        <f aca="false">A611+1</f>
        <v>611</v>
      </c>
      <c r="B612" s="5" t="n">
        <f aca="true">RAND()</f>
        <v>0.590131735548619</v>
      </c>
      <c r="C612" s="5" t="n">
        <f aca="false">IF(B612&lt;0.05,19,IF(B612&lt;0.25,1,-1))</f>
        <v>-1</v>
      </c>
    </row>
    <row r="613" customFormat="false" ht="15" hidden="false" customHeight="false" outlineLevel="0" collapsed="false">
      <c r="A613" s="5" t="n">
        <f aca="false">A612+1</f>
        <v>612</v>
      </c>
      <c r="B613" s="5" t="n">
        <f aca="true">RAND()</f>
        <v>0.98653309019532</v>
      </c>
      <c r="C613" s="5" t="n">
        <f aca="false">IF(B613&lt;0.05,19,IF(B613&lt;0.25,1,-1))</f>
        <v>-1</v>
      </c>
    </row>
    <row r="614" customFormat="false" ht="15" hidden="false" customHeight="false" outlineLevel="0" collapsed="false">
      <c r="A614" s="5" t="n">
        <f aca="false">A613+1</f>
        <v>613</v>
      </c>
      <c r="B614" s="5" t="n">
        <f aca="true">RAND()</f>
        <v>0.0349924044880867</v>
      </c>
      <c r="C614" s="5" t="n">
        <f aca="false">IF(B614&lt;0.05,19,IF(B614&lt;0.25,1,-1))</f>
        <v>19</v>
      </c>
    </row>
    <row r="615" customFormat="false" ht="15" hidden="false" customHeight="false" outlineLevel="0" collapsed="false">
      <c r="A615" s="5" t="n">
        <f aca="false">A614+1</f>
        <v>614</v>
      </c>
      <c r="B615" s="5" t="n">
        <f aca="true">RAND()</f>
        <v>0.457334909797189</v>
      </c>
      <c r="C615" s="5" t="n">
        <f aca="false">IF(B615&lt;0.05,19,IF(B615&lt;0.25,1,-1))</f>
        <v>-1</v>
      </c>
    </row>
    <row r="616" customFormat="false" ht="15" hidden="false" customHeight="false" outlineLevel="0" collapsed="false">
      <c r="A616" s="5" t="n">
        <f aca="false">A615+1</f>
        <v>615</v>
      </c>
      <c r="B616" s="5" t="n">
        <f aca="true">RAND()</f>
        <v>0.397265206566416</v>
      </c>
      <c r="C616" s="5" t="n">
        <f aca="false">IF(B616&lt;0.05,19,IF(B616&lt;0.25,1,-1))</f>
        <v>-1</v>
      </c>
    </row>
    <row r="617" customFormat="false" ht="15" hidden="false" customHeight="false" outlineLevel="0" collapsed="false">
      <c r="A617" s="5" t="n">
        <f aca="false">A616+1</f>
        <v>616</v>
      </c>
      <c r="B617" s="5" t="n">
        <f aca="true">RAND()</f>
        <v>0.0323049218567534</v>
      </c>
      <c r="C617" s="5" t="n">
        <f aca="false">IF(B617&lt;0.05,19,IF(B617&lt;0.25,1,-1))</f>
        <v>19</v>
      </c>
    </row>
    <row r="618" customFormat="false" ht="15" hidden="false" customHeight="false" outlineLevel="0" collapsed="false">
      <c r="A618" s="5" t="n">
        <f aca="false">A617+1</f>
        <v>617</v>
      </c>
      <c r="B618" s="5" t="n">
        <f aca="true">RAND()</f>
        <v>0.87669738331415</v>
      </c>
      <c r="C618" s="5" t="n">
        <f aca="false">IF(B618&lt;0.05,19,IF(B618&lt;0.25,1,-1))</f>
        <v>-1</v>
      </c>
    </row>
    <row r="619" customFormat="false" ht="15" hidden="false" customHeight="false" outlineLevel="0" collapsed="false">
      <c r="A619" s="5" t="n">
        <f aca="false">A618+1</f>
        <v>618</v>
      </c>
      <c r="B619" s="5" t="n">
        <f aca="true">RAND()</f>
        <v>0.486140911081963</v>
      </c>
      <c r="C619" s="5" t="n">
        <f aca="false">IF(B619&lt;0.05,19,IF(B619&lt;0.25,1,-1))</f>
        <v>-1</v>
      </c>
    </row>
    <row r="620" customFormat="false" ht="15" hidden="false" customHeight="false" outlineLevel="0" collapsed="false">
      <c r="A620" s="5" t="n">
        <f aca="false">A619+1</f>
        <v>619</v>
      </c>
      <c r="B620" s="5" t="n">
        <f aca="true">RAND()</f>
        <v>0.13812865669687</v>
      </c>
      <c r="C620" s="5" t="n">
        <f aca="false">IF(B620&lt;0.05,19,IF(B620&lt;0.25,1,-1))</f>
        <v>1</v>
      </c>
    </row>
    <row r="621" customFormat="false" ht="15" hidden="false" customHeight="false" outlineLevel="0" collapsed="false">
      <c r="A621" s="5" t="n">
        <f aca="false">A620+1</f>
        <v>620</v>
      </c>
      <c r="B621" s="5" t="n">
        <f aca="true">RAND()</f>
        <v>0.406264618315432</v>
      </c>
      <c r="C621" s="5" t="n">
        <f aca="false">IF(B621&lt;0.05,19,IF(B621&lt;0.25,1,-1))</f>
        <v>-1</v>
      </c>
    </row>
    <row r="622" customFormat="false" ht="15" hidden="false" customHeight="false" outlineLevel="0" collapsed="false">
      <c r="A622" s="5" t="n">
        <f aca="false">A621+1</f>
        <v>621</v>
      </c>
      <c r="B622" s="5" t="n">
        <f aca="true">RAND()</f>
        <v>0.70701668022197</v>
      </c>
      <c r="C622" s="5" t="n">
        <f aca="false">IF(B622&lt;0.05,19,IF(B622&lt;0.25,1,-1))</f>
        <v>-1</v>
      </c>
    </row>
    <row r="623" customFormat="false" ht="15" hidden="false" customHeight="false" outlineLevel="0" collapsed="false">
      <c r="A623" s="5" t="n">
        <f aca="false">A622+1</f>
        <v>622</v>
      </c>
      <c r="B623" s="5" t="n">
        <f aca="true">RAND()</f>
        <v>0.831549506426496</v>
      </c>
      <c r="C623" s="5" t="n">
        <f aca="false">IF(B623&lt;0.05,19,IF(B623&lt;0.25,1,-1))</f>
        <v>-1</v>
      </c>
    </row>
    <row r="624" customFormat="false" ht="15" hidden="false" customHeight="false" outlineLevel="0" collapsed="false">
      <c r="A624" s="5" t="n">
        <f aca="false">A623+1</f>
        <v>623</v>
      </c>
      <c r="B624" s="5" t="n">
        <f aca="true">RAND()</f>
        <v>0.139479388355827</v>
      </c>
      <c r="C624" s="5" t="n">
        <f aca="false">IF(B624&lt;0.05,19,IF(B624&lt;0.25,1,-1))</f>
        <v>1</v>
      </c>
    </row>
    <row r="625" customFormat="false" ht="15" hidden="false" customHeight="false" outlineLevel="0" collapsed="false">
      <c r="A625" s="5" t="n">
        <f aca="false">A624+1</f>
        <v>624</v>
      </c>
      <c r="B625" s="5" t="n">
        <f aca="true">RAND()</f>
        <v>0.935957379373287</v>
      </c>
      <c r="C625" s="5" t="n">
        <f aca="false">IF(B625&lt;0.05,19,IF(B625&lt;0.25,1,-1))</f>
        <v>-1</v>
      </c>
    </row>
    <row r="626" customFormat="false" ht="15" hidden="false" customHeight="false" outlineLevel="0" collapsed="false">
      <c r="A626" s="5" t="n">
        <f aca="false">A625+1</f>
        <v>625</v>
      </c>
      <c r="B626" s="5" t="n">
        <f aca="true">RAND()</f>
        <v>0.266812345813766</v>
      </c>
      <c r="C626" s="5" t="n">
        <f aca="false">IF(B626&lt;0.05,19,IF(B626&lt;0.25,1,-1))</f>
        <v>-1</v>
      </c>
    </row>
    <row r="627" customFormat="false" ht="15" hidden="false" customHeight="false" outlineLevel="0" collapsed="false">
      <c r="A627" s="5" t="n">
        <f aca="false">A626+1</f>
        <v>626</v>
      </c>
      <c r="B627" s="5" t="n">
        <f aca="true">RAND()</f>
        <v>0.631244598740289</v>
      </c>
      <c r="C627" s="5" t="n">
        <f aca="false">IF(B627&lt;0.05,19,IF(B627&lt;0.25,1,-1))</f>
        <v>-1</v>
      </c>
    </row>
    <row r="628" customFormat="false" ht="15" hidden="false" customHeight="false" outlineLevel="0" collapsed="false">
      <c r="A628" s="5" t="n">
        <f aca="false">A627+1</f>
        <v>627</v>
      </c>
      <c r="B628" s="5" t="n">
        <f aca="true">RAND()</f>
        <v>0.583948423653108</v>
      </c>
      <c r="C628" s="5" t="n">
        <f aca="false">IF(B628&lt;0.05,19,IF(B628&lt;0.25,1,-1))</f>
        <v>-1</v>
      </c>
    </row>
    <row r="629" customFormat="false" ht="15" hidden="false" customHeight="false" outlineLevel="0" collapsed="false">
      <c r="A629" s="5" t="n">
        <f aca="false">A628+1</f>
        <v>628</v>
      </c>
      <c r="B629" s="5" t="n">
        <f aca="true">RAND()</f>
        <v>0.127846243087332</v>
      </c>
      <c r="C629" s="5" t="n">
        <f aca="false">IF(B629&lt;0.05,19,IF(B629&lt;0.25,1,-1))</f>
        <v>1</v>
      </c>
    </row>
    <row r="630" customFormat="false" ht="15" hidden="false" customHeight="false" outlineLevel="0" collapsed="false">
      <c r="A630" s="5" t="n">
        <f aca="false">A629+1</f>
        <v>629</v>
      </c>
      <c r="B630" s="5" t="n">
        <f aca="true">RAND()</f>
        <v>0.478255709443872</v>
      </c>
      <c r="C630" s="5" t="n">
        <f aca="false">IF(B630&lt;0.05,19,IF(B630&lt;0.25,1,-1))</f>
        <v>-1</v>
      </c>
    </row>
    <row r="631" customFormat="false" ht="15" hidden="false" customHeight="false" outlineLevel="0" collapsed="false">
      <c r="A631" s="5" t="n">
        <f aca="false">A630+1</f>
        <v>630</v>
      </c>
      <c r="B631" s="5" t="n">
        <f aca="true">RAND()</f>
        <v>0.0665982193722699</v>
      </c>
      <c r="C631" s="5" t="n">
        <f aca="false">IF(B631&lt;0.05,19,IF(B631&lt;0.25,1,-1))</f>
        <v>1</v>
      </c>
    </row>
    <row r="632" customFormat="false" ht="15" hidden="false" customHeight="false" outlineLevel="0" collapsed="false">
      <c r="A632" s="5" t="n">
        <f aca="false">A631+1</f>
        <v>631</v>
      </c>
      <c r="B632" s="5" t="n">
        <f aca="true">RAND()</f>
        <v>0.523839338648936</v>
      </c>
      <c r="C632" s="5" t="n">
        <f aca="false">IF(B632&lt;0.05,19,IF(B632&lt;0.25,1,-1))</f>
        <v>-1</v>
      </c>
    </row>
    <row r="633" customFormat="false" ht="15" hidden="false" customHeight="false" outlineLevel="0" collapsed="false">
      <c r="A633" s="5" t="n">
        <f aca="false">A632+1</f>
        <v>632</v>
      </c>
      <c r="B633" s="5" t="n">
        <f aca="true">RAND()</f>
        <v>0.146699613114346</v>
      </c>
      <c r="C633" s="5" t="n">
        <f aca="false">IF(B633&lt;0.05,19,IF(B633&lt;0.25,1,-1))</f>
        <v>1</v>
      </c>
    </row>
    <row r="634" customFormat="false" ht="15" hidden="false" customHeight="false" outlineLevel="0" collapsed="false">
      <c r="A634" s="5" t="n">
        <f aca="false">A633+1</f>
        <v>633</v>
      </c>
      <c r="B634" s="5" t="n">
        <f aca="true">RAND()</f>
        <v>0.471648123326461</v>
      </c>
      <c r="C634" s="5" t="n">
        <f aca="false">IF(B634&lt;0.05,19,IF(B634&lt;0.25,1,-1))</f>
        <v>-1</v>
      </c>
    </row>
    <row r="635" customFormat="false" ht="15" hidden="false" customHeight="false" outlineLevel="0" collapsed="false">
      <c r="A635" s="5" t="n">
        <f aca="false">A634+1</f>
        <v>634</v>
      </c>
      <c r="B635" s="5" t="n">
        <f aca="true">RAND()</f>
        <v>0.594155676081351</v>
      </c>
      <c r="C635" s="5" t="n">
        <f aca="false">IF(B635&lt;0.05,19,IF(B635&lt;0.25,1,-1))</f>
        <v>-1</v>
      </c>
    </row>
    <row r="636" customFormat="false" ht="15" hidden="false" customHeight="false" outlineLevel="0" collapsed="false">
      <c r="A636" s="5" t="n">
        <f aca="false">A635+1</f>
        <v>635</v>
      </c>
      <c r="B636" s="5" t="n">
        <f aca="true">RAND()</f>
        <v>0.646425923602488</v>
      </c>
      <c r="C636" s="5" t="n">
        <f aca="false">IF(B636&lt;0.05,19,IF(B636&lt;0.25,1,-1))</f>
        <v>-1</v>
      </c>
    </row>
    <row r="637" customFormat="false" ht="15" hidden="false" customHeight="false" outlineLevel="0" collapsed="false">
      <c r="A637" s="5" t="n">
        <f aca="false">A636+1</f>
        <v>636</v>
      </c>
      <c r="B637" s="5" t="n">
        <f aca="true">RAND()</f>
        <v>0.151796250960923</v>
      </c>
      <c r="C637" s="5" t="n">
        <f aca="false">IF(B637&lt;0.05,19,IF(B637&lt;0.25,1,-1))</f>
        <v>1</v>
      </c>
    </row>
    <row r="638" customFormat="false" ht="15" hidden="false" customHeight="false" outlineLevel="0" collapsed="false">
      <c r="A638" s="5" t="n">
        <f aca="false">A637+1</f>
        <v>637</v>
      </c>
      <c r="B638" s="5" t="n">
        <f aca="true">RAND()</f>
        <v>0.223910750523007</v>
      </c>
      <c r="C638" s="5" t="n">
        <f aca="false">IF(B638&lt;0.05,19,IF(B638&lt;0.25,1,-1))</f>
        <v>1</v>
      </c>
    </row>
    <row r="639" customFormat="false" ht="15" hidden="false" customHeight="false" outlineLevel="0" collapsed="false">
      <c r="A639" s="5" t="n">
        <f aca="false">A638+1</f>
        <v>638</v>
      </c>
      <c r="B639" s="5" t="n">
        <f aca="true">RAND()</f>
        <v>0.167489113998918</v>
      </c>
      <c r="C639" s="5" t="n">
        <f aca="false">IF(B639&lt;0.05,19,IF(B639&lt;0.25,1,-1))</f>
        <v>1</v>
      </c>
    </row>
    <row r="640" customFormat="false" ht="15" hidden="false" customHeight="false" outlineLevel="0" collapsed="false">
      <c r="A640" s="5" t="n">
        <f aca="false">A639+1</f>
        <v>639</v>
      </c>
      <c r="B640" s="5" t="n">
        <f aca="true">RAND()</f>
        <v>0.847210718911996</v>
      </c>
      <c r="C640" s="5" t="n">
        <f aca="false">IF(B640&lt;0.05,19,IF(B640&lt;0.25,1,-1))</f>
        <v>-1</v>
      </c>
    </row>
    <row r="641" customFormat="false" ht="15" hidden="false" customHeight="false" outlineLevel="0" collapsed="false">
      <c r="A641" s="5" t="n">
        <f aca="false">A640+1</f>
        <v>640</v>
      </c>
      <c r="B641" s="5" t="n">
        <f aca="true">RAND()</f>
        <v>0.633607312057856</v>
      </c>
      <c r="C641" s="5" t="n">
        <f aca="false">IF(B641&lt;0.05,19,IF(B641&lt;0.25,1,-1))</f>
        <v>-1</v>
      </c>
    </row>
    <row r="642" customFormat="false" ht="15" hidden="false" customHeight="false" outlineLevel="0" collapsed="false">
      <c r="A642" s="5" t="n">
        <f aca="false">A641+1</f>
        <v>641</v>
      </c>
      <c r="B642" s="5" t="n">
        <f aca="true">RAND()</f>
        <v>0.561996728069382</v>
      </c>
      <c r="C642" s="5" t="n">
        <f aca="false">IF(B642&lt;0.05,19,IF(B642&lt;0.25,1,-1))</f>
        <v>-1</v>
      </c>
    </row>
    <row r="643" customFormat="false" ht="15" hidden="false" customHeight="false" outlineLevel="0" collapsed="false">
      <c r="A643" s="5" t="n">
        <f aca="false">A642+1</f>
        <v>642</v>
      </c>
      <c r="B643" s="5" t="n">
        <f aca="true">RAND()</f>
        <v>0.916419422393613</v>
      </c>
      <c r="C643" s="5" t="n">
        <f aca="false">IF(B643&lt;0.05,19,IF(B643&lt;0.25,1,-1))</f>
        <v>-1</v>
      </c>
    </row>
    <row r="644" customFormat="false" ht="15" hidden="false" customHeight="false" outlineLevel="0" collapsed="false">
      <c r="A644" s="5" t="n">
        <f aca="false">A643+1</f>
        <v>643</v>
      </c>
      <c r="B644" s="5" t="n">
        <f aca="true">RAND()</f>
        <v>0.333914235625112</v>
      </c>
      <c r="C644" s="5" t="n">
        <f aca="false">IF(B644&lt;0.05,19,IF(B644&lt;0.25,1,-1))</f>
        <v>-1</v>
      </c>
    </row>
    <row r="645" customFormat="false" ht="15" hidden="false" customHeight="false" outlineLevel="0" collapsed="false">
      <c r="A645" s="5" t="n">
        <f aca="false">A644+1</f>
        <v>644</v>
      </c>
      <c r="B645" s="5" t="n">
        <f aca="true">RAND()</f>
        <v>0.18723033170655</v>
      </c>
      <c r="C645" s="5" t="n">
        <f aca="false">IF(B645&lt;0.05,19,IF(B645&lt;0.25,1,-1))</f>
        <v>1</v>
      </c>
    </row>
    <row r="646" customFormat="false" ht="15" hidden="false" customHeight="false" outlineLevel="0" collapsed="false">
      <c r="A646" s="5" t="n">
        <f aca="false">A645+1</f>
        <v>645</v>
      </c>
      <c r="B646" s="5" t="n">
        <f aca="true">RAND()</f>
        <v>0.29657724385847</v>
      </c>
      <c r="C646" s="5" t="n">
        <f aca="false">IF(B646&lt;0.05,19,IF(B646&lt;0.25,1,-1))</f>
        <v>-1</v>
      </c>
    </row>
    <row r="647" customFormat="false" ht="15" hidden="false" customHeight="false" outlineLevel="0" collapsed="false">
      <c r="A647" s="5" t="n">
        <f aca="false">A646+1</f>
        <v>646</v>
      </c>
      <c r="B647" s="5" t="n">
        <f aca="true">RAND()</f>
        <v>0.909190764880782</v>
      </c>
      <c r="C647" s="5" t="n">
        <f aca="false">IF(B647&lt;0.05,19,IF(B647&lt;0.25,1,-1))</f>
        <v>-1</v>
      </c>
    </row>
    <row r="648" customFormat="false" ht="15" hidden="false" customHeight="false" outlineLevel="0" collapsed="false">
      <c r="A648" s="5" t="n">
        <f aca="false">A647+1</f>
        <v>647</v>
      </c>
      <c r="B648" s="5" t="n">
        <f aca="true">RAND()</f>
        <v>0.598190205670508</v>
      </c>
      <c r="C648" s="5" t="n">
        <f aca="false">IF(B648&lt;0.05,19,IF(B648&lt;0.25,1,-1))</f>
        <v>-1</v>
      </c>
    </row>
    <row r="649" customFormat="false" ht="15" hidden="false" customHeight="false" outlineLevel="0" collapsed="false">
      <c r="A649" s="5" t="n">
        <f aca="false">A648+1</f>
        <v>648</v>
      </c>
      <c r="B649" s="5" t="n">
        <f aca="true">RAND()</f>
        <v>0.523682463659302</v>
      </c>
      <c r="C649" s="5" t="n">
        <f aca="false">IF(B649&lt;0.05,19,IF(B649&lt;0.25,1,-1))</f>
        <v>-1</v>
      </c>
    </row>
    <row r="650" customFormat="false" ht="15" hidden="false" customHeight="false" outlineLevel="0" collapsed="false">
      <c r="A650" s="5" t="n">
        <f aca="false">A649+1</f>
        <v>649</v>
      </c>
      <c r="B650" s="5" t="n">
        <f aca="true">RAND()</f>
        <v>0.635839177911012</v>
      </c>
      <c r="C650" s="5" t="n">
        <f aca="false">IF(B650&lt;0.05,19,IF(B650&lt;0.25,1,-1))</f>
        <v>-1</v>
      </c>
    </row>
    <row r="651" customFormat="false" ht="15" hidden="false" customHeight="false" outlineLevel="0" collapsed="false">
      <c r="A651" s="5" t="n">
        <f aca="false">A650+1</f>
        <v>650</v>
      </c>
      <c r="B651" s="5" t="n">
        <f aca="true">RAND()</f>
        <v>0.613490985728278</v>
      </c>
      <c r="C651" s="5" t="n">
        <f aca="false">IF(B651&lt;0.05,19,IF(B651&lt;0.25,1,-1))</f>
        <v>-1</v>
      </c>
    </row>
    <row r="652" customFormat="false" ht="15" hidden="false" customHeight="false" outlineLevel="0" collapsed="false">
      <c r="A652" s="5" t="n">
        <f aca="false">A651+1</f>
        <v>651</v>
      </c>
      <c r="B652" s="5" t="n">
        <f aca="true">RAND()</f>
        <v>0.424711402768178</v>
      </c>
      <c r="C652" s="5" t="n">
        <f aca="false">IF(B652&lt;0.05,19,IF(B652&lt;0.25,1,-1))</f>
        <v>-1</v>
      </c>
    </row>
    <row r="653" customFormat="false" ht="15" hidden="false" customHeight="false" outlineLevel="0" collapsed="false">
      <c r="A653" s="5" t="n">
        <f aca="false">A652+1</f>
        <v>652</v>
      </c>
      <c r="B653" s="5" t="n">
        <f aca="true">RAND()</f>
        <v>0.269198205698413</v>
      </c>
      <c r="C653" s="5" t="n">
        <f aca="false">IF(B653&lt;0.05,19,IF(B653&lt;0.25,1,-1))</f>
        <v>-1</v>
      </c>
    </row>
    <row r="654" customFormat="false" ht="15" hidden="false" customHeight="false" outlineLevel="0" collapsed="false">
      <c r="A654" s="5" t="n">
        <f aca="false">A653+1</f>
        <v>653</v>
      </c>
      <c r="B654" s="5" t="n">
        <f aca="true">RAND()</f>
        <v>0.243002296180067</v>
      </c>
      <c r="C654" s="5" t="n">
        <f aca="false">IF(B654&lt;0.05,19,IF(B654&lt;0.25,1,-1))</f>
        <v>1</v>
      </c>
    </row>
    <row r="655" customFormat="false" ht="15" hidden="false" customHeight="false" outlineLevel="0" collapsed="false">
      <c r="A655" s="5" t="n">
        <f aca="false">A654+1</f>
        <v>654</v>
      </c>
      <c r="B655" s="5" t="n">
        <f aca="true">RAND()</f>
        <v>0.350649105689947</v>
      </c>
      <c r="C655" s="5" t="n">
        <f aca="false">IF(B655&lt;0.05,19,IF(B655&lt;0.25,1,-1))</f>
        <v>-1</v>
      </c>
    </row>
    <row r="656" customFormat="false" ht="15" hidden="false" customHeight="false" outlineLevel="0" collapsed="false">
      <c r="A656" s="5" t="n">
        <f aca="false">A655+1</f>
        <v>655</v>
      </c>
      <c r="B656" s="5" t="n">
        <f aca="true">RAND()</f>
        <v>0.705053328117625</v>
      </c>
      <c r="C656" s="5" t="n">
        <f aca="false">IF(B656&lt;0.05,19,IF(B656&lt;0.25,1,-1))</f>
        <v>-1</v>
      </c>
    </row>
    <row r="657" customFormat="false" ht="15" hidden="false" customHeight="false" outlineLevel="0" collapsed="false">
      <c r="A657" s="5" t="n">
        <f aca="false">A656+1</f>
        <v>656</v>
      </c>
      <c r="B657" s="5" t="n">
        <f aca="true">RAND()</f>
        <v>0.429004212392585</v>
      </c>
      <c r="C657" s="5" t="n">
        <f aca="false">IF(B657&lt;0.05,19,IF(B657&lt;0.25,1,-1))</f>
        <v>-1</v>
      </c>
    </row>
    <row r="658" customFormat="false" ht="15" hidden="false" customHeight="false" outlineLevel="0" collapsed="false">
      <c r="A658" s="5" t="n">
        <f aca="false">A657+1</f>
        <v>657</v>
      </c>
      <c r="B658" s="5" t="n">
        <f aca="true">RAND()</f>
        <v>0.883668789350194</v>
      </c>
      <c r="C658" s="5" t="n">
        <f aca="false">IF(B658&lt;0.05,19,IF(B658&lt;0.25,1,-1))</f>
        <v>-1</v>
      </c>
    </row>
    <row r="659" customFormat="false" ht="15" hidden="false" customHeight="false" outlineLevel="0" collapsed="false">
      <c r="A659" s="5" t="n">
        <f aca="false">A658+1</f>
        <v>658</v>
      </c>
      <c r="B659" s="5" t="n">
        <f aca="true">RAND()</f>
        <v>0.845539398653328</v>
      </c>
      <c r="C659" s="5" t="n">
        <f aca="false">IF(B659&lt;0.05,19,IF(B659&lt;0.25,1,-1))</f>
        <v>-1</v>
      </c>
    </row>
    <row r="660" customFormat="false" ht="15" hidden="false" customHeight="false" outlineLevel="0" collapsed="false">
      <c r="A660" s="5" t="n">
        <f aca="false">A659+1</f>
        <v>659</v>
      </c>
      <c r="B660" s="5" t="n">
        <f aca="true">RAND()</f>
        <v>0.724760444325642</v>
      </c>
      <c r="C660" s="5" t="n">
        <f aca="false">IF(B660&lt;0.05,19,IF(B660&lt;0.25,1,-1))</f>
        <v>-1</v>
      </c>
    </row>
    <row r="661" customFormat="false" ht="15" hidden="false" customHeight="false" outlineLevel="0" collapsed="false">
      <c r="A661" s="5" t="n">
        <f aca="false">A660+1</f>
        <v>660</v>
      </c>
      <c r="B661" s="5" t="n">
        <f aca="true">RAND()</f>
        <v>0.935284856406407</v>
      </c>
      <c r="C661" s="5" t="n">
        <f aca="false">IF(B661&lt;0.05,19,IF(B661&lt;0.25,1,-1))</f>
        <v>-1</v>
      </c>
    </row>
    <row r="662" customFormat="false" ht="15" hidden="false" customHeight="false" outlineLevel="0" collapsed="false">
      <c r="A662" s="5" t="n">
        <f aca="false">A661+1</f>
        <v>661</v>
      </c>
      <c r="B662" s="5" t="n">
        <f aca="true">RAND()</f>
        <v>0.779718869470759</v>
      </c>
      <c r="C662" s="5" t="n">
        <f aca="false">IF(B662&lt;0.05,19,IF(B662&lt;0.25,1,-1))</f>
        <v>-1</v>
      </c>
    </row>
    <row r="663" customFormat="false" ht="15" hidden="false" customHeight="false" outlineLevel="0" collapsed="false">
      <c r="A663" s="5" t="n">
        <f aca="false">A662+1</f>
        <v>662</v>
      </c>
      <c r="B663" s="5" t="n">
        <f aca="true">RAND()</f>
        <v>0.0416227455648935</v>
      </c>
      <c r="C663" s="5" t="n">
        <f aca="false">IF(B663&lt;0.05,19,IF(B663&lt;0.25,1,-1))</f>
        <v>19</v>
      </c>
    </row>
    <row r="664" customFormat="false" ht="15" hidden="false" customHeight="false" outlineLevel="0" collapsed="false">
      <c r="A664" s="5" t="n">
        <f aca="false">A663+1</f>
        <v>663</v>
      </c>
      <c r="B664" s="5" t="n">
        <f aca="true">RAND()</f>
        <v>0.712165382300006</v>
      </c>
      <c r="C664" s="5" t="n">
        <f aca="false">IF(B664&lt;0.05,19,IF(B664&lt;0.25,1,-1))</f>
        <v>-1</v>
      </c>
    </row>
    <row r="665" customFormat="false" ht="15" hidden="false" customHeight="false" outlineLevel="0" collapsed="false">
      <c r="A665" s="5" t="n">
        <f aca="false">A664+1</f>
        <v>664</v>
      </c>
      <c r="B665" s="5" t="n">
        <f aca="true">RAND()</f>
        <v>0.0740716974739423</v>
      </c>
      <c r="C665" s="5" t="n">
        <f aca="false">IF(B665&lt;0.05,19,IF(B665&lt;0.25,1,-1))</f>
        <v>1</v>
      </c>
    </row>
    <row r="666" customFormat="false" ht="15" hidden="false" customHeight="false" outlineLevel="0" collapsed="false">
      <c r="A666" s="5" t="n">
        <f aca="false">A665+1</f>
        <v>665</v>
      </c>
      <c r="B666" s="5" t="n">
        <f aca="true">RAND()</f>
        <v>0.351614878718113</v>
      </c>
      <c r="C666" s="5" t="n">
        <f aca="false">IF(B666&lt;0.05,19,IF(B666&lt;0.25,1,-1))</f>
        <v>-1</v>
      </c>
    </row>
    <row r="667" customFormat="false" ht="15" hidden="false" customHeight="false" outlineLevel="0" collapsed="false">
      <c r="A667" s="5" t="n">
        <f aca="false">A666+1</f>
        <v>666</v>
      </c>
      <c r="B667" s="5" t="n">
        <f aca="true">RAND()</f>
        <v>0.982190801721844</v>
      </c>
      <c r="C667" s="5" t="n">
        <f aca="false">IF(B667&lt;0.05,19,IF(B667&lt;0.25,1,-1))</f>
        <v>-1</v>
      </c>
    </row>
    <row r="668" customFormat="false" ht="15" hidden="false" customHeight="false" outlineLevel="0" collapsed="false">
      <c r="A668" s="5" t="n">
        <f aca="false">A667+1</f>
        <v>667</v>
      </c>
      <c r="B668" s="5" t="n">
        <f aca="true">RAND()</f>
        <v>0.596759752117638</v>
      </c>
      <c r="C668" s="5" t="n">
        <f aca="false">IF(B668&lt;0.05,19,IF(B668&lt;0.25,1,-1))</f>
        <v>-1</v>
      </c>
    </row>
    <row r="669" customFormat="false" ht="15" hidden="false" customHeight="false" outlineLevel="0" collapsed="false">
      <c r="A669" s="5" t="n">
        <f aca="false">A668+1</f>
        <v>668</v>
      </c>
      <c r="B669" s="5" t="n">
        <f aca="true">RAND()</f>
        <v>0.210448554019612</v>
      </c>
      <c r="C669" s="5" t="n">
        <f aca="false">IF(B669&lt;0.05,19,IF(B669&lt;0.25,1,-1))</f>
        <v>1</v>
      </c>
    </row>
    <row r="670" customFormat="false" ht="15" hidden="false" customHeight="false" outlineLevel="0" collapsed="false">
      <c r="A670" s="5" t="n">
        <f aca="false">A669+1</f>
        <v>669</v>
      </c>
      <c r="B670" s="5" t="n">
        <f aca="true">RAND()</f>
        <v>0.91193211257792</v>
      </c>
      <c r="C670" s="5" t="n">
        <f aca="false">IF(B670&lt;0.05,19,IF(B670&lt;0.25,1,-1))</f>
        <v>-1</v>
      </c>
    </row>
    <row r="671" customFormat="false" ht="15" hidden="false" customHeight="false" outlineLevel="0" collapsed="false">
      <c r="A671" s="5" t="n">
        <f aca="false">A670+1</f>
        <v>670</v>
      </c>
      <c r="B671" s="5" t="n">
        <f aca="true">RAND()</f>
        <v>0.4812874233911</v>
      </c>
      <c r="C671" s="5" t="n">
        <f aca="false">IF(B671&lt;0.05,19,IF(B671&lt;0.25,1,-1))</f>
        <v>-1</v>
      </c>
    </row>
    <row r="672" customFormat="false" ht="15" hidden="false" customHeight="false" outlineLevel="0" collapsed="false">
      <c r="A672" s="5" t="n">
        <f aca="false">A671+1</f>
        <v>671</v>
      </c>
      <c r="B672" s="5" t="n">
        <f aca="true">RAND()</f>
        <v>0.542026791226986</v>
      </c>
      <c r="C672" s="5" t="n">
        <f aca="false">IF(B672&lt;0.05,19,IF(B672&lt;0.25,1,-1))</f>
        <v>-1</v>
      </c>
    </row>
    <row r="673" customFormat="false" ht="15" hidden="false" customHeight="false" outlineLevel="0" collapsed="false">
      <c r="A673" s="5" t="n">
        <f aca="false">A672+1</f>
        <v>672</v>
      </c>
      <c r="B673" s="5" t="n">
        <f aca="true">RAND()</f>
        <v>0.899488477685927</v>
      </c>
      <c r="C673" s="5" t="n">
        <f aca="false">IF(B673&lt;0.05,19,IF(B673&lt;0.25,1,-1))</f>
        <v>-1</v>
      </c>
    </row>
    <row r="674" customFormat="false" ht="15" hidden="false" customHeight="false" outlineLevel="0" collapsed="false">
      <c r="A674" s="5" t="n">
        <f aca="false">A673+1</f>
        <v>673</v>
      </c>
      <c r="B674" s="5" t="n">
        <f aca="true">RAND()</f>
        <v>0.990394860031231</v>
      </c>
      <c r="C674" s="5" t="n">
        <f aca="false">IF(B674&lt;0.05,19,IF(B674&lt;0.25,1,-1))</f>
        <v>-1</v>
      </c>
    </row>
    <row r="675" customFormat="false" ht="15" hidden="false" customHeight="false" outlineLevel="0" collapsed="false">
      <c r="A675" s="5" t="n">
        <f aca="false">A674+1</f>
        <v>674</v>
      </c>
      <c r="B675" s="5" t="n">
        <f aca="true">RAND()</f>
        <v>0.533861702127443</v>
      </c>
      <c r="C675" s="5" t="n">
        <f aca="false">IF(B675&lt;0.05,19,IF(B675&lt;0.25,1,-1))</f>
        <v>-1</v>
      </c>
    </row>
    <row r="676" customFormat="false" ht="15" hidden="false" customHeight="false" outlineLevel="0" collapsed="false">
      <c r="A676" s="5" t="n">
        <f aca="false">A675+1</f>
        <v>675</v>
      </c>
      <c r="B676" s="5" t="n">
        <f aca="true">RAND()</f>
        <v>0.505628218608525</v>
      </c>
      <c r="C676" s="5" t="n">
        <f aca="false">IF(B676&lt;0.05,19,IF(B676&lt;0.25,1,-1))</f>
        <v>-1</v>
      </c>
    </row>
    <row r="677" customFormat="false" ht="15" hidden="false" customHeight="false" outlineLevel="0" collapsed="false">
      <c r="A677" s="5" t="n">
        <f aca="false">A676+1</f>
        <v>676</v>
      </c>
      <c r="B677" s="5" t="n">
        <f aca="true">RAND()</f>
        <v>0.117044938576352</v>
      </c>
      <c r="C677" s="5" t="n">
        <f aca="false">IF(B677&lt;0.05,19,IF(B677&lt;0.25,1,-1))</f>
        <v>1</v>
      </c>
    </row>
    <row r="678" customFormat="false" ht="15" hidden="false" customHeight="false" outlineLevel="0" collapsed="false">
      <c r="A678" s="5" t="n">
        <f aca="false">A677+1</f>
        <v>677</v>
      </c>
      <c r="B678" s="5" t="n">
        <f aca="true">RAND()</f>
        <v>0.585342511687578</v>
      </c>
      <c r="C678" s="5" t="n">
        <f aca="false">IF(B678&lt;0.05,19,IF(B678&lt;0.25,1,-1))</f>
        <v>-1</v>
      </c>
    </row>
    <row r="679" customFormat="false" ht="15" hidden="false" customHeight="false" outlineLevel="0" collapsed="false">
      <c r="A679" s="5" t="n">
        <f aca="false">A678+1</f>
        <v>678</v>
      </c>
      <c r="B679" s="5" t="n">
        <f aca="true">RAND()</f>
        <v>0.572127954464654</v>
      </c>
      <c r="C679" s="5" t="n">
        <f aca="false">IF(B679&lt;0.05,19,IF(B679&lt;0.25,1,-1))</f>
        <v>-1</v>
      </c>
    </row>
    <row r="680" customFormat="false" ht="15" hidden="false" customHeight="false" outlineLevel="0" collapsed="false">
      <c r="A680" s="5" t="n">
        <f aca="false">A679+1</f>
        <v>679</v>
      </c>
      <c r="B680" s="5" t="n">
        <f aca="true">RAND()</f>
        <v>0.167364443198355</v>
      </c>
      <c r="C680" s="5" t="n">
        <f aca="false">IF(B680&lt;0.05,19,IF(B680&lt;0.25,1,-1))</f>
        <v>1</v>
      </c>
    </row>
    <row r="681" customFormat="false" ht="15" hidden="false" customHeight="false" outlineLevel="0" collapsed="false">
      <c r="A681" s="5" t="n">
        <f aca="false">A680+1</f>
        <v>680</v>
      </c>
      <c r="B681" s="5" t="n">
        <f aca="true">RAND()</f>
        <v>0.610911009261968</v>
      </c>
      <c r="C681" s="5" t="n">
        <f aca="false">IF(B681&lt;0.05,19,IF(B681&lt;0.25,1,-1))</f>
        <v>-1</v>
      </c>
    </row>
    <row r="682" customFormat="false" ht="15" hidden="false" customHeight="false" outlineLevel="0" collapsed="false">
      <c r="A682" s="5" t="n">
        <f aca="false">A681+1</f>
        <v>681</v>
      </c>
      <c r="B682" s="5" t="n">
        <f aca="true">RAND()</f>
        <v>0.632196261401668</v>
      </c>
      <c r="C682" s="5" t="n">
        <f aca="false">IF(B682&lt;0.05,19,IF(B682&lt;0.25,1,-1))</f>
        <v>-1</v>
      </c>
    </row>
    <row r="683" customFormat="false" ht="15" hidden="false" customHeight="false" outlineLevel="0" collapsed="false">
      <c r="A683" s="5" t="n">
        <f aca="false">A682+1</f>
        <v>682</v>
      </c>
      <c r="B683" s="5" t="n">
        <f aca="true">RAND()</f>
        <v>0.239867045998415</v>
      </c>
      <c r="C683" s="5" t="n">
        <f aca="false">IF(B683&lt;0.05,19,IF(B683&lt;0.25,1,-1))</f>
        <v>1</v>
      </c>
    </row>
    <row r="684" customFormat="false" ht="15" hidden="false" customHeight="false" outlineLevel="0" collapsed="false">
      <c r="A684" s="5" t="n">
        <f aca="false">A683+1</f>
        <v>683</v>
      </c>
      <c r="B684" s="5" t="n">
        <f aca="true">RAND()</f>
        <v>0.152764647607887</v>
      </c>
      <c r="C684" s="5" t="n">
        <f aca="false">IF(B684&lt;0.05,19,IF(B684&lt;0.25,1,-1))</f>
        <v>1</v>
      </c>
    </row>
    <row r="685" customFormat="false" ht="15" hidden="false" customHeight="false" outlineLevel="0" collapsed="false">
      <c r="A685" s="5" t="n">
        <f aca="false">A684+1</f>
        <v>684</v>
      </c>
      <c r="B685" s="5" t="n">
        <f aca="true">RAND()</f>
        <v>0.552605567372433</v>
      </c>
      <c r="C685" s="5" t="n">
        <f aca="false">IF(B685&lt;0.05,19,IF(B685&lt;0.25,1,-1))</f>
        <v>-1</v>
      </c>
    </row>
    <row r="686" customFormat="false" ht="15" hidden="false" customHeight="false" outlineLevel="0" collapsed="false">
      <c r="A686" s="5" t="n">
        <f aca="false">A685+1</f>
        <v>685</v>
      </c>
      <c r="B686" s="5" t="n">
        <f aca="true">RAND()</f>
        <v>0.901107989420587</v>
      </c>
      <c r="C686" s="5" t="n">
        <f aca="false">IF(B686&lt;0.05,19,IF(B686&lt;0.25,1,-1))</f>
        <v>-1</v>
      </c>
    </row>
    <row r="687" customFormat="false" ht="15" hidden="false" customHeight="false" outlineLevel="0" collapsed="false">
      <c r="A687" s="5" t="n">
        <f aca="false">A686+1</f>
        <v>686</v>
      </c>
      <c r="B687" s="5" t="n">
        <f aca="true">RAND()</f>
        <v>0.716545371176602</v>
      </c>
      <c r="C687" s="5" t="n">
        <f aca="false">IF(B687&lt;0.05,19,IF(B687&lt;0.25,1,-1))</f>
        <v>-1</v>
      </c>
    </row>
    <row r="688" customFormat="false" ht="15" hidden="false" customHeight="false" outlineLevel="0" collapsed="false">
      <c r="A688" s="5" t="n">
        <f aca="false">A687+1</f>
        <v>687</v>
      </c>
      <c r="B688" s="5" t="n">
        <f aca="true">RAND()</f>
        <v>0.1937734122822</v>
      </c>
      <c r="C688" s="5" t="n">
        <f aca="false">IF(B688&lt;0.05,19,IF(B688&lt;0.25,1,-1))</f>
        <v>1</v>
      </c>
    </row>
    <row r="689" customFormat="false" ht="15" hidden="false" customHeight="false" outlineLevel="0" collapsed="false">
      <c r="A689" s="5" t="n">
        <f aca="false">A688+1</f>
        <v>688</v>
      </c>
      <c r="B689" s="5" t="n">
        <f aca="true">RAND()</f>
        <v>0.814700387445425</v>
      </c>
      <c r="C689" s="5" t="n">
        <f aca="false">IF(B689&lt;0.05,19,IF(B689&lt;0.25,1,-1))</f>
        <v>-1</v>
      </c>
    </row>
    <row r="690" customFormat="false" ht="15" hidden="false" customHeight="false" outlineLevel="0" collapsed="false">
      <c r="A690" s="5" t="n">
        <f aca="false">A689+1</f>
        <v>689</v>
      </c>
      <c r="B690" s="5" t="n">
        <f aca="true">RAND()</f>
        <v>0.0653947535124013</v>
      </c>
      <c r="C690" s="5" t="n">
        <f aca="false">IF(B690&lt;0.05,19,IF(B690&lt;0.25,1,-1))</f>
        <v>1</v>
      </c>
    </row>
    <row r="691" customFormat="false" ht="15" hidden="false" customHeight="false" outlineLevel="0" collapsed="false">
      <c r="A691" s="5" t="n">
        <f aca="false">A690+1</f>
        <v>690</v>
      </c>
      <c r="B691" s="5" t="n">
        <f aca="true">RAND()</f>
        <v>0.794220240362226</v>
      </c>
      <c r="C691" s="5" t="n">
        <f aca="false">IF(B691&lt;0.05,19,IF(B691&lt;0.25,1,-1))</f>
        <v>-1</v>
      </c>
    </row>
    <row r="692" customFormat="false" ht="15" hidden="false" customHeight="false" outlineLevel="0" collapsed="false">
      <c r="A692" s="5" t="n">
        <f aca="false">A691+1</f>
        <v>691</v>
      </c>
      <c r="B692" s="5" t="n">
        <f aca="true">RAND()</f>
        <v>0.000469572008516414</v>
      </c>
      <c r="C692" s="5" t="n">
        <f aca="false">IF(B692&lt;0.05,19,IF(B692&lt;0.25,1,-1))</f>
        <v>19</v>
      </c>
    </row>
    <row r="693" customFormat="false" ht="15" hidden="false" customHeight="false" outlineLevel="0" collapsed="false">
      <c r="A693" s="5" t="n">
        <f aca="false">A692+1</f>
        <v>692</v>
      </c>
      <c r="B693" s="5" t="n">
        <f aca="true">RAND()</f>
        <v>0.000732014848389479</v>
      </c>
      <c r="C693" s="5" t="n">
        <f aca="false">IF(B693&lt;0.05,19,IF(B693&lt;0.25,1,-1))</f>
        <v>19</v>
      </c>
    </row>
    <row r="694" customFormat="false" ht="15" hidden="false" customHeight="false" outlineLevel="0" collapsed="false">
      <c r="A694" s="5" t="n">
        <f aca="false">A693+1</f>
        <v>693</v>
      </c>
      <c r="B694" s="5" t="n">
        <f aca="true">RAND()</f>
        <v>0.0814114087753994</v>
      </c>
      <c r="C694" s="5" t="n">
        <f aca="false">IF(B694&lt;0.05,19,IF(B694&lt;0.25,1,-1))</f>
        <v>1</v>
      </c>
    </row>
    <row r="695" customFormat="false" ht="15" hidden="false" customHeight="false" outlineLevel="0" collapsed="false">
      <c r="A695" s="5" t="n">
        <f aca="false">A694+1</f>
        <v>694</v>
      </c>
      <c r="B695" s="5" t="n">
        <f aca="true">RAND()</f>
        <v>0.486238794447626</v>
      </c>
      <c r="C695" s="5" t="n">
        <f aca="false">IF(B695&lt;0.05,19,IF(B695&lt;0.25,1,-1))</f>
        <v>-1</v>
      </c>
    </row>
    <row r="696" customFormat="false" ht="15" hidden="false" customHeight="false" outlineLevel="0" collapsed="false">
      <c r="A696" s="5" t="n">
        <f aca="false">A695+1</f>
        <v>695</v>
      </c>
      <c r="B696" s="5" t="n">
        <f aca="true">RAND()</f>
        <v>0.158175894236009</v>
      </c>
      <c r="C696" s="5" t="n">
        <f aca="false">IF(B696&lt;0.05,19,IF(B696&lt;0.25,1,-1))</f>
        <v>1</v>
      </c>
    </row>
    <row r="697" customFormat="false" ht="15" hidden="false" customHeight="false" outlineLevel="0" collapsed="false">
      <c r="A697" s="5" t="n">
        <f aca="false">A696+1</f>
        <v>696</v>
      </c>
      <c r="B697" s="5" t="n">
        <f aca="true">RAND()</f>
        <v>0.516186075922606</v>
      </c>
      <c r="C697" s="5" t="n">
        <f aca="false">IF(B697&lt;0.05,19,IF(B697&lt;0.25,1,-1))</f>
        <v>-1</v>
      </c>
    </row>
    <row r="698" customFormat="false" ht="15" hidden="false" customHeight="false" outlineLevel="0" collapsed="false">
      <c r="A698" s="5" t="n">
        <f aca="false">A697+1</f>
        <v>697</v>
      </c>
      <c r="B698" s="5" t="n">
        <f aca="true">RAND()</f>
        <v>0.930615662901641</v>
      </c>
      <c r="C698" s="5" t="n">
        <f aca="false">IF(B698&lt;0.05,19,IF(B698&lt;0.25,1,-1))</f>
        <v>-1</v>
      </c>
    </row>
    <row r="699" customFormat="false" ht="15" hidden="false" customHeight="false" outlineLevel="0" collapsed="false">
      <c r="A699" s="5" t="n">
        <f aca="false">A698+1</f>
        <v>698</v>
      </c>
      <c r="B699" s="5" t="n">
        <f aca="true">RAND()</f>
        <v>0.844275097191509</v>
      </c>
      <c r="C699" s="5" t="n">
        <f aca="false">IF(B699&lt;0.05,19,IF(B699&lt;0.25,1,-1))</f>
        <v>-1</v>
      </c>
    </row>
    <row r="700" customFormat="false" ht="15" hidden="false" customHeight="false" outlineLevel="0" collapsed="false">
      <c r="A700" s="5" t="n">
        <f aca="false">A699+1</f>
        <v>699</v>
      </c>
      <c r="B700" s="5" t="n">
        <f aca="true">RAND()</f>
        <v>0.362283967287163</v>
      </c>
      <c r="C700" s="5" t="n">
        <f aca="false">IF(B700&lt;0.05,19,IF(B700&lt;0.25,1,-1))</f>
        <v>-1</v>
      </c>
    </row>
    <row r="701" customFormat="false" ht="15" hidden="false" customHeight="false" outlineLevel="0" collapsed="false">
      <c r="A701" s="5" t="n">
        <f aca="false">A700+1</f>
        <v>700</v>
      </c>
      <c r="B701" s="5" t="n">
        <f aca="true">RAND()</f>
        <v>0.848847100151644</v>
      </c>
      <c r="C701" s="5" t="n">
        <f aca="false">IF(B701&lt;0.05,19,IF(B701&lt;0.25,1,-1))</f>
        <v>-1</v>
      </c>
    </row>
    <row r="702" customFormat="false" ht="15" hidden="false" customHeight="false" outlineLevel="0" collapsed="false">
      <c r="A702" s="5" t="n">
        <f aca="false">A701+1</f>
        <v>701</v>
      </c>
      <c r="B702" s="5" t="n">
        <f aca="true">RAND()</f>
        <v>0.167656985387035</v>
      </c>
      <c r="C702" s="5" t="n">
        <f aca="false">IF(B702&lt;0.05,19,IF(B702&lt;0.25,1,-1))</f>
        <v>1</v>
      </c>
    </row>
    <row r="703" customFormat="false" ht="15" hidden="false" customHeight="false" outlineLevel="0" collapsed="false">
      <c r="A703" s="5" t="n">
        <f aca="false">A702+1</f>
        <v>702</v>
      </c>
      <c r="B703" s="5" t="n">
        <f aca="true">RAND()</f>
        <v>0.638918302898208</v>
      </c>
      <c r="C703" s="5" t="n">
        <f aca="false">IF(B703&lt;0.05,19,IF(B703&lt;0.25,1,-1))</f>
        <v>-1</v>
      </c>
    </row>
    <row r="704" customFormat="false" ht="15" hidden="false" customHeight="false" outlineLevel="0" collapsed="false">
      <c r="A704" s="5" t="n">
        <f aca="false">A703+1</f>
        <v>703</v>
      </c>
      <c r="B704" s="5" t="n">
        <f aca="true">RAND()</f>
        <v>0.0368462429195034</v>
      </c>
      <c r="C704" s="5" t="n">
        <f aca="false">IF(B704&lt;0.05,19,IF(B704&lt;0.25,1,-1))</f>
        <v>19</v>
      </c>
    </row>
    <row r="705" customFormat="false" ht="15" hidden="false" customHeight="false" outlineLevel="0" collapsed="false">
      <c r="A705" s="5" t="n">
        <f aca="false">A704+1</f>
        <v>704</v>
      </c>
      <c r="B705" s="5" t="n">
        <f aca="true">RAND()</f>
        <v>0.929534083398509</v>
      </c>
      <c r="C705" s="5" t="n">
        <f aca="false">IF(B705&lt;0.05,19,IF(B705&lt;0.25,1,-1))</f>
        <v>-1</v>
      </c>
    </row>
    <row r="706" customFormat="false" ht="15" hidden="false" customHeight="false" outlineLevel="0" collapsed="false">
      <c r="A706" s="5" t="n">
        <f aca="false">A705+1</f>
        <v>705</v>
      </c>
      <c r="B706" s="5" t="n">
        <f aca="true">RAND()</f>
        <v>0.039551103941163</v>
      </c>
      <c r="C706" s="5" t="n">
        <f aca="false">IF(B706&lt;0.05,19,IF(B706&lt;0.25,1,-1))</f>
        <v>19</v>
      </c>
    </row>
    <row r="707" customFormat="false" ht="15" hidden="false" customHeight="false" outlineLevel="0" collapsed="false">
      <c r="A707" s="5" t="n">
        <f aca="false">A706+1</f>
        <v>706</v>
      </c>
      <c r="B707" s="5" t="n">
        <f aca="true">RAND()</f>
        <v>0.541055328317341</v>
      </c>
      <c r="C707" s="5" t="n">
        <f aca="false">IF(B707&lt;0.05,19,IF(B707&lt;0.25,1,-1))</f>
        <v>-1</v>
      </c>
    </row>
    <row r="708" customFormat="false" ht="15" hidden="false" customHeight="false" outlineLevel="0" collapsed="false">
      <c r="A708" s="5" t="n">
        <f aca="false">A707+1</f>
        <v>707</v>
      </c>
      <c r="B708" s="5" t="n">
        <f aca="true">RAND()</f>
        <v>0.520153638093675</v>
      </c>
      <c r="C708" s="5" t="n">
        <f aca="false">IF(B708&lt;0.05,19,IF(B708&lt;0.25,1,-1))</f>
        <v>-1</v>
      </c>
    </row>
    <row r="709" customFormat="false" ht="15" hidden="false" customHeight="false" outlineLevel="0" collapsed="false">
      <c r="A709" s="5" t="n">
        <f aca="false">A708+1</f>
        <v>708</v>
      </c>
      <c r="B709" s="5" t="n">
        <f aca="true">RAND()</f>
        <v>0.521194300645846</v>
      </c>
      <c r="C709" s="5" t="n">
        <f aca="false">IF(B709&lt;0.05,19,IF(B709&lt;0.25,1,-1))</f>
        <v>-1</v>
      </c>
    </row>
    <row r="710" customFormat="false" ht="15" hidden="false" customHeight="false" outlineLevel="0" collapsed="false">
      <c r="A710" s="5" t="n">
        <f aca="false">A709+1</f>
        <v>709</v>
      </c>
      <c r="B710" s="5" t="n">
        <f aca="true">RAND()</f>
        <v>0.923091528675754</v>
      </c>
      <c r="C710" s="5" t="n">
        <f aca="false">IF(B710&lt;0.05,19,IF(B710&lt;0.25,1,-1))</f>
        <v>-1</v>
      </c>
    </row>
    <row r="711" customFormat="false" ht="15" hidden="false" customHeight="false" outlineLevel="0" collapsed="false">
      <c r="A711" s="5" t="n">
        <f aca="false">A710+1</f>
        <v>710</v>
      </c>
      <c r="B711" s="5" t="n">
        <f aca="true">RAND()</f>
        <v>0.376348923948587</v>
      </c>
      <c r="C711" s="5" t="n">
        <f aca="false">IF(B711&lt;0.05,19,IF(B711&lt;0.25,1,-1))</f>
        <v>-1</v>
      </c>
    </row>
    <row r="712" customFormat="false" ht="15" hidden="false" customHeight="false" outlineLevel="0" collapsed="false">
      <c r="A712" s="5" t="n">
        <f aca="false">A711+1</f>
        <v>711</v>
      </c>
      <c r="B712" s="5" t="n">
        <f aca="true">RAND()</f>
        <v>0.541812984822295</v>
      </c>
      <c r="C712" s="5" t="n">
        <f aca="false">IF(B712&lt;0.05,19,IF(B712&lt;0.25,1,-1))</f>
        <v>-1</v>
      </c>
    </row>
    <row r="713" customFormat="false" ht="15" hidden="false" customHeight="false" outlineLevel="0" collapsed="false">
      <c r="A713" s="5" t="n">
        <f aca="false">A712+1</f>
        <v>712</v>
      </c>
      <c r="B713" s="5" t="n">
        <f aca="true">RAND()</f>
        <v>0.521823857191816</v>
      </c>
      <c r="C713" s="5" t="n">
        <f aca="false">IF(B713&lt;0.05,19,IF(B713&lt;0.25,1,-1))</f>
        <v>-1</v>
      </c>
    </row>
    <row r="714" customFormat="false" ht="15" hidden="false" customHeight="false" outlineLevel="0" collapsed="false">
      <c r="A714" s="5" t="n">
        <f aca="false">A713+1</f>
        <v>713</v>
      </c>
      <c r="B714" s="5" t="n">
        <f aca="true">RAND()</f>
        <v>0.256625981550968</v>
      </c>
      <c r="C714" s="5" t="n">
        <f aca="false">IF(B714&lt;0.05,19,IF(B714&lt;0.25,1,-1))</f>
        <v>-1</v>
      </c>
    </row>
    <row r="715" customFormat="false" ht="15" hidden="false" customHeight="false" outlineLevel="0" collapsed="false">
      <c r="A715" s="5" t="n">
        <f aca="false">A714+1</f>
        <v>714</v>
      </c>
      <c r="B715" s="5" t="n">
        <f aca="true">RAND()</f>
        <v>0.373843857282896</v>
      </c>
      <c r="C715" s="5" t="n">
        <f aca="false">IF(B715&lt;0.05,19,IF(B715&lt;0.25,1,-1))</f>
        <v>-1</v>
      </c>
    </row>
    <row r="716" customFormat="false" ht="15" hidden="false" customHeight="false" outlineLevel="0" collapsed="false">
      <c r="A716" s="5" t="n">
        <f aca="false">A715+1</f>
        <v>715</v>
      </c>
      <c r="B716" s="5" t="n">
        <f aca="true">RAND()</f>
        <v>0.683791863489825</v>
      </c>
      <c r="C716" s="5" t="n">
        <f aca="false">IF(B716&lt;0.05,19,IF(B716&lt;0.25,1,-1))</f>
        <v>-1</v>
      </c>
    </row>
    <row r="717" customFormat="false" ht="15" hidden="false" customHeight="false" outlineLevel="0" collapsed="false">
      <c r="A717" s="5" t="n">
        <f aca="false">A716+1</f>
        <v>716</v>
      </c>
      <c r="B717" s="5" t="n">
        <f aca="true">RAND()</f>
        <v>0.0938783972210164</v>
      </c>
      <c r="C717" s="5" t="n">
        <f aca="false">IF(B717&lt;0.05,19,IF(B717&lt;0.25,1,-1))</f>
        <v>1</v>
      </c>
    </row>
    <row r="718" customFormat="false" ht="15" hidden="false" customHeight="false" outlineLevel="0" collapsed="false">
      <c r="A718" s="5" t="n">
        <f aca="false">A717+1</f>
        <v>717</v>
      </c>
      <c r="B718" s="5" t="n">
        <f aca="true">RAND()</f>
        <v>0.240546596591729</v>
      </c>
      <c r="C718" s="5" t="n">
        <f aca="false">IF(B718&lt;0.05,19,IF(B718&lt;0.25,1,-1))</f>
        <v>1</v>
      </c>
    </row>
    <row r="719" customFormat="false" ht="15" hidden="false" customHeight="false" outlineLevel="0" collapsed="false">
      <c r="A719" s="5" t="n">
        <f aca="false">A718+1</f>
        <v>718</v>
      </c>
      <c r="B719" s="5" t="n">
        <f aca="true">RAND()</f>
        <v>0.716626565853029</v>
      </c>
      <c r="C719" s="5" t="n">
        <f aca="false">IF(B719&lt;0.05,19,IF(B719&lt;0.25,1,-1))</f>
        <v>-1</v>
      </c>
    </row>
    <row r="720" customFormat="false" ht="15" hidden="false" customHeight="false" outlineLevel="0" collapsed="false">
      <c r="A720" s="5" t="n">
        <f aca="false">A719+1</f>
        <v>719</v>
      </c>
      <c r="B720" s="5" t="n">
        <f aca="true">RAND()</f>
        <v>0.856916510496809</v>
      </c>
      <c r="C720" s="5" t="n">
        <f aca="false">IF(B720&lt;0.05,19,IF(B720&lt;0.25,1,-1))</f>
        <v>-1</v>
      </c>
    </row>
    <row r="721" customFormat="false" ht="15" hidden="false" customHeight="false" outlineLevel="0" collapsed="false">
      <c r="A721" s="5" t="n">
        <f aca="false">A720+1</f>
        <v>720</v>
      </c>
      <c r="B721" s="5" t="n">
        <f aca="true">RAND()</f>
        <v>0.151620278793628</v>
      </c>
      <c r="C721" s="5" t="n">
        <f aca="false">IF(B721&lt;0.05,19,IF(B721&lt;0.25,1,-1))</f>
        <v>1</v>
      </c>
    </row>
    <row r="722" customFormat="false" ht="15" hidden="false" customHeight="false" outlineLevel="0" collapsed="false">
      <c r="A722" s="5" t="n">
        <f aca="false">A721+1</f>
        <v>721</v>
      </c>
      <c r="B722" s="5" t="n">
        <f aca="true">RAND()</f>
        <v>0.39748231197704</v>
      </c>
      <c r="C722" s="5" t="n">
        <f aca="false">IF(B722&lt;0.05,19,IF(B722&lt;0.25,1,-1))</f>
        <v>-1</v>
      </c>
    </row>
    <row r="723" customFormat="false" ht="15" hidden="false" customHeight="false" outlineLevel="0" collapsed="false">
      <c r="A723" s="5" t="n">
        <f aca="false">A722+1</f>
        <v>722</v>
      </c>
      <c r="B723" s="5" t="n">
        <f aca="true">RAND()</f>
        <v>0.185341472893334</v>
      </c>
      <c r="C723" s="5" t="n">
        <f aca="false">IF(B723&lt;0.05,19,IF(B723&lt;0.25,1,-1))</f>
        <v>1</v>
      </c>
    </row>
    <row r="724" customFormat="false" ht="15" hidden="false" customHeight="false" outlineLevel="0" collapsed="false">
      <c r="A724" s="5" t="n">
        <f aca="false">A723+1</f>
        <v>723</v>
      </c>
      <c r="B724" s="5" t="n">
        <f aca="true">RAND()</f>
        <v>0.273037562238249</v>
      </c>
      <c r="C724" s="5" t="n">
        <f aca="false">IF(B724&lt;0.05,19,IF(B724&lt;0.25,1,-1))</f>
        <v>-1</v>
      </c>
    </row>
    <row r="725" customFormat="false" ht="15" hidden="false" customHeight="false" outlineLevel="0" collapsed="false">
      <c r="A725" s="5" t="n">
        <f aca="false">A724+1</f>
        <v>724</v>
      </c>
      <c r="B725" s="5" t="n">
        <f aca="true">RAND()</f>
        <v>0.267808347958164</v>
      </c>
      <c r="C725" s="5" t="n">
        <f aca="false">IF(B725&lt;0.05,19,IF(B725&lt;0.25,1,-1))</f>
        <v>-1</v>
      </c>
    </row>
    <row r="726" customFormat="false" ht="15" hidden="false" customHeight="false" outlineLevel="0" collapsed="false">
      <c r="A726" s="5" t="n">
        <f aca="false">A725+1</f>
        <v>725</v>
      </c>
      <c r="B726" s="5" t="n">
        <f aca="true">RAND()</f>
        <v>0.793414945944702</v>
      </c>
      <c r="C726" s="5" t="n">
        <f aca="false">IF(B726&lt;0.05,19,IF(B726&lt;0.25,1,-1))</f>
        <v>-1</v>
      </c>
    </row>
    <row r="727" customFormat="false" ht="15" hidden="false" customHeight="false" outlineLevel="0" collapsed="false">
      <c r="A727" s="5" t="n">
        <f aca="false">A726+1</f>
        <v>726</v>
      </c>
      <c r="B727" s="5" t="n">
        <f aca="true">RAND()</f>
        <v>0.302408548221051</v>
      </c>
      <c r="C727" s="5" t="n">
        <f aca="false">IF(B727&lt;0.05,19,IF(B727&lt;0.25,1,-1))</f>
        <v>-1</v>
      </c>
    </row>
    <row r="728" customFormat="false" ht="15" hidden="false" customHeight="false" outlineLevel="0" collapsed="false">
      <c r="A728" s="5" t="n">
        <f aca="false">A727+1</f>
        <v>727</v>
      </c>
      <c r="B728" s="5" t="n">
        <f aca="true">RAND()</f>
        <v>0.0335372128553905</v>
      </c>
      <c r="C728" s="5" t="n">
        <f aca="false">IF(B728&lt;0.05,19,IF(B728&lt;0.25,1,-1))</f>
        <v>19</v>
      </c>
    </row>
    <row r="729" customFormat="false" ht="15" hidden="false" customHeight="false" outlineLevel="0" collapsed="false">
      <c r="A729" s="5" t="n">
        <f aca="false">A728+1</f>
        <v>728</v>
      </c>
      <c r="B729" s="5" t="n">
        <f aca="true">RAND()</f>
        <v>0.360057253617393</v>
      </c>
      <c r="C729" s="5" t="n">
        <f aca="false">IF(B729&lt;0.05,19,IF(B729&lt;0.25,1,-1))</f>
        <v>-1</v>
      </c>
    </row>
    <row r="730" customFormat="false" ht="15" hidden="false" customHeight="false" outlineLevel="0" collapsed="false">
      <c r="A730" s="5" t="n">
        <f aca="false">A729+1</f>
        <v>729</v>
      </c>
      <c r="B730" s="5" t="n">
        <f aca="true">RAND()</f>
        <v>0.589988217344445</v>
      </c>
      <c r="C730" s="5" t="n">
        <f aca="false">IF(B730&lt;0.05,19,IF(B730&lt;0.25,1,-1))</f>
        <v>-1</v>
      </c>
    </row>
    <row r="731" customFormat="false" ht="15" hidden="false" customHeight="false" outlineLevel="0" collapsed="false">
      <c r="A731" s="5" t="n">
        <f aca="false">A730+1</f>
        <v>730</v>
      </c>
      <c r="B731" s="5" t="n">
        <f aca="true">RAND()</f>
        <v>0.0513705834474817</v>
      </c>
      <c r="C731" s="5" t="n">
        <f aca="false">IF(B731&lt;0.05,19,IF(B731&lt;0.25,1,-1))</f>
        <v>1</v>
      </c>
    </row>
    <row r="732" customFormat="false" ht="15" hidden="false" customHeight="false" outlineLevel="0" collapsed="false">
      <c r="A732" s="5" t="n">
        <f aca="false">A731+1</f>
        <v>731</v>
      </c>
      <c r="B732" s="5" t="n">
        <f aca="true">RAND()</f>
        <v>0.309762560639407</v>
      </c>
      <c r="C732" s="5" t="n">
        <f aca="false">IF(B732&lt;0.05,19,IF(B732&lt;0.25,1,-1))</f>
        <v>-1</v>
      </c>
    </row>
    <row r="733" customFormat="false" ht="15" hidden="false" customHeight="false" outlineLevel="0" collapsed="false">
      <c r="A733" s="5" t="n">
        <f aca="false">A732+1</f>
        <v>732</v>
      </c>
      <c r="B733" s="5" t="n">
        <f aca="true">RAND()</f>
        <v>0.0734011931464092</v>
      </c>
      <c r="C733" s="5" t="n">
        <f aca="false">IF(B733&lt;0.05,19,IF(B733&lt;0.25,1,-1))</f>
        <v>1</v>
      </c>
    </row>
    <row r="734" customFormat="false" ht="15" hidden="false" customHeight="false" outlineLevel="0" collapsed="false">
      <c r="A734" s="5" t="n">
        <f aca="false">A733+1</f>
        <v>733</v>
      </c>
      <c r="B734" s="5" t="n">
        <f aca="true">RAND()</f>
        <v>0.967125764308903</v>
      </c>
      <c r="C734" s="5" t="n">
        <f aca="false">IF(B734&lt;0.05,19,IF(B734&lt;0.25,1,-1))</f>
        <v>-1</v>
      </c>
    </row>
    <row r="735" customFormat="false" ht="15" hidden="false" customHeight="false" outlineLevel="0" collapsed="false">
      <c r="A735" s="5" t="n">
        <f aca="false">A734+1</f>
        <v>734</v>
      </c>
      <c r="B735" s="5" t="n">
        <f aca="true">RAND()</f>
        <v>0.668223874080243</v>
      </c>
      <c r="C735" s="5" t="n">
        <f aca="false">IF(B735&lt;0.05,19,IF(B735&lt;0.25,1,-1))</f>
        <v>-1</v>
      </c>
    </row>
    <row r="736" customFormat="false" ht="15" hidden="false" customHeight="false" outlineLevel="0" collapsed="false">
      <c r="A736" s="5" t="n">
        <f aca="false">A735+1</f>
        <v>735</v>
      </c>
      <c r="B736" s="5" t="n">
        <f aca="true">RAND()</f>
        <v>0.923369407861308</v>
      </c>
      <c r="C736" s="5" t="n">
        <f aca="false">IF(B736&lt;0.05,19,IF(B736&lt;0.25,1,-1))</f>
        <v>-1</v>
      </c>
    </row>
    <row r="737" customFormat="false" ht="15" hidden="false" customHeight="false" outlineLevel="0" collapsed="false">
      <c r="A737" s="5" t="n">
        <f aca="false">A736+1</f>
        <v>736</v>
      </c>
      <c r="B737" s="5" t="n">
        <f aca="true">RAND()</f>
        <v>0.104472175725107</v>
      </c>
      <c r="C737" s="5" t="n">
        <f aca="false">IF(B737&lt;0.05,19,IF(B737&lt;0.25,1,-1))</f>
        <v>1</v>
      </c>
    </row>
    <row r="738" customFormat="false" ht="15" hidden="false" customHeight="false" outlineLevel="0" collapsed="false">
      <c r="A738" s="5" t="n">
        <f aca="false">A737+1</f>
        <v>737</v>
      </c>
      <c r="B738" s="5" t="n">
        <f aca="true">RAND()</f>
        <v>0.409967428056074</v>
      </c>
      <c r="C738" s="5" t="n">
        <f aca="false">IF(B738&lt;0.05,19,IF(B738&lt;0.25,1,-1))</f>
        <v>-1</v>
      </c>
    </row>
    <row r="739" customFormat="false" ht="15" hidden="false" customHeight="false" outlineLevel="0" collapsed="false">
      <c r="A739" s="5" t="n">
        <f aca="false">A738+1</f>
        <v>738</v>
      </c>
      <c r="B739" s="5" t="n">
        <f aca="true">RAND()</f>
        <v>0.131170494766999</v>
      </c>
      <c r="C739" s="5" t="n">
        <f aca="false">IF(B739&lt;0.05,19,IF(B739&lt;0.25,1,-1))</f>
        <v>1</v>
      </c>
    </row>
    <row r="740" customFormat="false" ht="15" hidden="false" customHeight="false" outlineLevel="0" collapsed="false">
      <c r="A740" s="5" t="n">
        <f aca="false">A739+1</f>
        <v>739</v>
      </c>
      <c r="B740" s="5" t="n">
        <f aca="true">RAND()</f>
        <v>0.479823795914956</v>
      </c>
      <c r="C740" s="5" t="n">
        <f aca="false">IF(B740&lt;0.05,19,IF(B740&lt;0.25,1,-1))</f>
        <v>-1</v>
      </c>
    </row>
    <row r="741" customFormat="false" ht="15" hidden="false" customHeight="false" outlineLevel="0" collapsed="false">
      <c r="A741" s="5" t="n">
        <f aca="false">A740+1</f>
        <v>740</v>
      </c>
      <c r="B741" s="5" t="n">
        <f aca="true">RAND()</f>
        <v>0.533870347078396</v>
      </c>
      <c r="C741" s="5" t="n">
        <f aca="false">IF(B741&lt;0.05,19,IF(B741&lt;0.25,1,-1))</f>
        <v>-1</v>
      </c>
    </row>
    <row r="742" customFormat="false" ht="15" hidden="false" customHeight="false" outlineLevel="0" collapsed="false">
      <c r="A742" s="5" t="n">
        <f aca="false">A741+1</f>
        <v>741</v>
      </c>
      <c r="B742" s="5" t="n">
        <f aca="true">RAND()</f>
        <v>0.540080264265424</v>
      </c>
      <c r="C742" s="5" t="n">
        <f aca="false">IF(B742&lt;0.05,19,IF(B742&lt;0.25,1,-1))</f>
        <v>-1</v>
      </c>
    </row>
    <row r="743" customFormat="false" ht="15" hidden="false" customHeight="false" outlineLevel="0" collapsed="false">
      <c r="A743" s="5" t="n">
        <f aca="false">A742+1</f>
        <v>742</v>
      </c>
      <c r="B743" s="5" t="n">
        <f aca="true">RAND()</f>
        <v>0.389773288683685</v>
      </c>
      <c r="C743" s="5" t="n">
        <f aca="false">IF(B743&lt;0.05,19,IF(B743&lt;0.25,1,-1))</f>
        <v>-1</v>
      </c>
    </row>
    <row r="744" customFormat="false" ht="15" hidden="false" customHeight="false" outlineLevel="0" collapsed="false">
      <c r="A744" s="5" t="n">
        <f aca="false">A743+1</f>
        <v>743</v>
      </c>
      <c r="B744" s="5" t="n">
        <f aca="true">RAND()</f>
        <v>0.412892710267482</v>
      </c>
      <c r="C744" s="5" t="n">
        <f aca="false">IF(B744&lt;0.05,19,IF(B744&lt;0.25,1,-1))</f>
        <v>-1</v>
      </c>
    </row>
    <row r="745" customFormat="false" ht="15" hidden="false" customHeight="false" outlineLevel="0" collapsed="false">
      <c r="A745" s="5" t="n">
        <f aca="false">A744+1</f>
        <v>744</v>
      </c>
      <c r="B745" s="5" t="n">
        <f aca="true">RAND()</f>
        <v>0.598819394889781</v>
      </c>
      <c r="C745" s="5" t="n">
        <f aca="false">IF(B745&lt;0.05,19,IF(B745&lt;0.25,1,-1))</f>
        <v>-1</v>
      </c>
    </row>
    <row r="746" customFormat="false" ht="15" hidden="false" customHeight="false" outlineLevel="0" collapsed="false">
      <c r="A746" s="5" t="n">
        <f aca="false">A745+1</f>
        <v>745</v>
      </c>
      <c r="B746" s="5" t="n">
        <f aca="true">RAND()</f>
        <v>0.609011082006603</v>
      </c>
      <c r="C746" s="5" t="n">
        <f aca="false">IF(B746&lt;0.05,19,IF(B746&lt;0.25,1,-1))</f>
        <v>-1</v>
      </c>
    </row>
    <row r="747" customFormat="false" ht="15" hidden="false" customHeight="false" outlineLevel="0" collapsed="false">
      <c r="A747" s="5" t="n">
        <f aca="false">A746+1</f>
        <v>746</v>
      </c>
      <c r="B747" s="5" t="n">
        <f aca="true">RAND()</f>
        <v>0.953083088464781</v>
      </c>
      <c r="C747" s="5" t="n">
        <f aca="false">IF(B747&lt;0.05,19,IF(B747&lt;0.25,1,-1))</f>
        <v>-1</v>
      </c>
    </row>
    <row r="748" customFormat="false" ht="15" hidden="false" customHeight="false" outlineLevel="0" collapsed="false">
      <c r="A748" s="5" t="n">
        <f aca="false">A747+1</f>
        <v>747</v>
      </c>
      <c r="B748" s="5" t="n">
        <f aca="true">RAND()</f>
        <v>0.945351706125021</v>
      </c>
      <c r="C748" s="5" t="n">
        <f aca="false">IF(B748&lt;0.05,19,IF(B748&lt;0.25,1,-1))</f>
        <v>-1</v>
      </c>
    </row>
    <row r="749" customFormat="false" ht="15" hidden="false" customHeight="false" outlineLevel="0" collapsed="false">
      <c r="A749" s="5" t="n">
        <f aca="false">A748+1</f>
        <v>748</v>
      </c>
      <c r="B749" s="5" t="n">
        <f aca="true">RAND()</f>
        <v>0.39648056156455</v>
      </c>
      <c r="C749" s="5" t="n">
        <f aca="false">IF(B749&lt;0.05,19,IF(B749&lt;0.25,1,-1))</f>
        <v>-1</v>
      </c>
    </row>
    <row r="750" customFormat="false" ht="15" hidden="false" customHeight="false" outlineLevel="0" collapsed="false">
      <c r="A750" s="5" t="n">
        <f aca="false">A749+1</f>
        <v>749</v>
      </c>
      <c r="B750" s="5" t="n">
        <f aca="true">RAND()</f>
        <v>0.761040354301264</v>
      </c>
      <c r="C750" s="5" t="n">
        <f aca="false">IF(B750&lt;0.05,19,IF(B750&lt;0.25,1,-1))</f>
        <v>-1</v>
      </c>
    </row>
    <row r="751" customFormat="false" ht="15" hidden="false" customHeight="false" outlineLevel="0" collapsed="false">
      <c r="A751" s="5" t="n">
        <f aca="false">A750+1</f>
        <v>750</v>
      </c>
      <c r="B751" s="5" t="n">
        <f aca="true">RAND()</f>
        <v>0.101899692566745</v>
      </c>
      <c r="C751" s="5" t="n">
        <f aca="false">IF(B751&lt;0.05,19,IF(B751&lt;0.25,1,-1))</f>
        <v>1</v>
      </c>
    </row>
    <row r="752" customFormat="false" ht="15" hidden="false" customHeight="false" outlineLevel="0" collapsed="false">
      <c r="A752" s="5" t="n">
        <f aca="false">A751+1</f>
        <v>751</v>
      </c>
      <c r="B752" s="5" t="n">
        <f aca="true">RAND()</f>
        <v>0.80109425308806</v>
      </c>
      <c r="C752" s="5" t="n">
        <f aca="false">IF(B752&lt;0.05,19,IF(B752&lt;0.25,1,-1))</f>
        <v>-1</v>
      </c>
    </row>
    <row r="753" customFormat="false" ht="15" hidden="false" customHeight="false" outlineLevel="0" collapsed="false">
      <c r="A753" s="5" t="n">
        <f aca="false">A752+1</f>
        <v>752</v>
      </c>
      <c r="B753" s="5" t="n">
        <f aca="true">RAND()</f>
        <v>0.56582531121202</v>
      </c>
      <c r="C753" s="5" t="n">
        <f aca="false">IF(B753&lt;0.05,19,IF(B753&lt;0.25,1,-1))</f>
        <v>-1</v>
      </c>
    </row>
    <row r="754" customFormat="false" ht="15" hidden="false" customHeight="false" outlineLevel="0" collapsed="false">
      <c r="A754" s="5" t="n">
        <f aca="false">A753+1</f>
        <v>753</v>
      </c>
      <c r="B754" s="5" t="n">
        <f aca="true">RAND()</f>
        <v>0.270912802975738</v>
      </c>
      <c r="C754" s="5" t="n">
        <f aca="false">IF(B754&lt;0.05,19,IF(B754&lt;0.25,1,-1))</f>
        <v>-1</v>
      </c>
    </row>
    <row r="755" customFormat="false" ht="15" hidden="false" customHeight="false" outlineLevel="0" collapsed="false">
      <c r="A755" s="5" t="n">
        <f aca="false">A754+1</f>
        <v>754</v>
      </c>
      <c r="B755" s="5" t="n">
        <f aca="true">RAND()</f>
        <v>0.566308614887634</v>
      </c>
      <c r="C755" s="5" t="n">
        <f aca="false">IF(B755&lt;0.05,19,IF(B755&lt;0.25,1,-1))</f>
        <v>-1</v>
      </c>
    </row>
    <row r="756" customFormat="false" ht="15" hidden="false" customHeight="false" outlineLevel="0" collapsed="false">
      <c r="A756" s="5" t="n">
        <f aca="false">A755+1</f>
        <v>755</v>
      </c>
      <c r="B756" s="5" t="n">
        <f aca="true">RAND()</f>
        <v>0.760705731375395</v>
      </c>
      <c r="C756" s="5" t="n">
        <f aca="false">IF(B756&lt;0.05,19,IF(B756&lt;0.25,1,-1))</f>
        <v>-1</v>
      </c>
    </row>
    <row r="757" customFormat="false" ht="15" hidden="false" customHeight="false" outlineLevel="0" collapsed="false">
      <c r="A757" s="5" t="n">
        <f aca="false">A756+1</f>
        <v>756</v>
      </c>
      <c r="B757" s="5" t="n">
        <f aca="true">RAND()</f>
        <v>0.724089573719999</v>
      </c>
      <c r="C757" s="5" t="n">
        <f aca="false">IF(B757&lt;0.05,19,IF(B757&lt;0.25,1,-1))</f>
        <v>-1</v>
      </c>
    </row>
    <row r="758" customFormat="false" ht="15" hidden="false" customHeight="false" outlineLevel="0" collapsed="false">
      <c r="A758" s="5" t="n">
        <f aca="false">A757+1</f>
        <v>757</v>
      </c>
      <c r="B758" s="5" t="n">
        <f aca="true">RAND()</f>
        <v>0.481740189622926</v>
      </c>
      <c r="C758" s="5" t="n">
        <f aca="false">IF(B758&lt;0.05,19,IF(B758&lt;0.25,1,-1))</f>
        <v>-1</v>
      </c>
    </row>
    <row r="759" customFormat="false" ht="15" hidden="false" customHeight="false" outlineLevel="0" collapsed="false">
      <c r="A759" s="5" t="n">
        <f aca="false">A758+1</f>
        <v>758</v>
      </c>
      <c r="B759" s="5" t="n">
        <f aca="true">RAND()</f>
        <v>0.767493978959458</v>
      </c>
      <c r="C759" s="5" t="n">
        <f aca="false">IF(B759&lt;0.05,19,IF(B759&lt;0.25,1,-1))</f>
        <v>-1</v>
      </c>
    </row>
    <row r="760" customFormat="false" ht="15" hidden="false" customHeight="false" outlineLevel="0" collapsed="false">
      <c r="A760" s="5" t="n">
        <f aca="false">A759+1</f>
        <v>759</v>
      </c>
      <c r="B760" s="5" t="n">
        <f aca="true">RAND()</f>
        <v>0.789679581121027</v>
      </c>
      <c r="C760" s="5" t="n">
        <f aca="false">IF(B760&lt;0.05,19,IF(B760&lt;0.25,1,-1))</f>
        <v>-1</v>
      </c>
    </row>
    <row r="761" customFormat="false" ht="15" hidden="false" customHeight="false" outlineLevel="0" collapsed="false">
      <c r="A761" s="5" t="n">
        <f aca="false">A760+1</f>
        <v>760</v>
      </c>
      <c r="B761" s="5" t="n">
        <f aca="true">RAND()</f>
        <v>0.934182590011079</v>
      </c>
      <c r="C761" s="5" t="n">
        <f aca="false">IF(B761&lt;0.05,19,IF(B761&lt;0.25,1,-1))</f>
        <v>-1</v>
      </c>
    </row>
    <row r="762" customFormat="false" ht="15" hidden="false" customHeight="false" outlineLevel="0" collapsed="false">
      <c r="A762" s="5" t="n">
        <f aca="false">A761+1</f>
        <v>761</v>
      </c>
      <c r="B762" s="5" t="n">
        <f aca="true">RAND()</f>
        <v>0.546120791747803</v>
      </c>
      <c r="C762" s="5" t="n">
        <f aca="false">IF(B762&lt;0.05,19,IF(B762&lt;0.25,1,-1))</f>
        <v>-1</v>
      </c>
    </row>
    <row r="763" customFormat="false" ht="15" hidden="false" customHeight="false" outlineLevel="0" collapsed="false">
      <c r="A763" s="5" t="n">
        <f aca="false">A762+1</f>
        <v>762</v>
      </c>
      <c r="B763" s="5" t="n">
        <f aca="true">RAND()</f>
        <v>0.561524198687485</v>
      </c>
      <c r="C763" s="5" t="n">
        <f aca="false">IF(B763&lt;0.05,19,IF(B763&lt;0.25,1,-1))</f>
        <v>-1</v>
      </c>
    </row>
    <row r="764" customFormat="false" ht="15" hidden="false" customHeight="false" outlineLevel="0" collapsed="false">
      <c r="A764" s="5" t="n">
        <f aca="false">A763+1</f>
        <v>763</v>
      </c>
      <c r="B764" s="5" t="n">
        <f aca="true">RAND()</f>
        <v>0.206367497310272</v>
      </c>
      <c r="C764" s="5" t="n">
        <f aca="false">IF(B764&lt;0.05,19,IF(B764&lt;0.25,1,-1))</f>
        <v>1</v>
      </c>
    </row>
    <row r="765" customFormat="false" ht="15" hidden="false" customHeight="false" outlineLevel="0" collapsed="false">
      <c r="A765" s="5" t="n">
        <f aca="false">A764+1</f>
        <v>764</v>
      </c>
      <c r="B765" s="5" t="n">
        <f aca="true">RAND()</f>
        <v>0.466501441836001</v>
      </c>
      <c r="C765" s="5" t="n">
        <f aca="false">IF(B765&lt;0.05,19,IF(B765&lt;0.25,1,-1))</f>
        <v>-1</v>
      </c>
    </row>
    <row r="766" customFormat="false" ht="15" hidden="false" customHeight="false" outlineLevel="0" collapsed="false">
      <c r="A766" s="5" t="n">
        <f aca="false">A765+1</f>
        <v>765</v>
      </c>
      <c r="B766" s="5" t="n">
        <f aca="true">RAND()</f>
        <v>0.72518127157579</v>
      </c>
      <c r="C766" s="5" t="n">
        <f aca="false">IF(B766&lt;0.05,19,IF(B766&lt;0.25,1,-1))</f>
        <v>-1</v>
      </c>
    </row>
    <row r="767" customFormat="false" ht="15" hidden="false" customHeight="false" outlineLevel="0" collapsed="false">
      <c r="A767" s="5" t="n">
        <f aca="false">A766+1</f>
        <v>766</v>
      </c>
      <c r="B767" s="5" t="n">
        <f aca="true">RAND()</f>
        <v>0.213944241014356</v>
      </c>
      <c r="C767" s="5" t="n">
        <f aca="false">IF(B767&lt;0.05,19,IF(B767&lt;0.25,1,-1))</f>
        <v>1</v>
      </c>
    </row>
    <row r="768" customFormat="false" ht="15" hidden="false" customHeight="false" outlineLevel="0" collapsed="false">
      <c r="A768" s="5" t="n">
        <f aca="false">A767+1</f>
        <v>767</v>
      </c>
      <c r="B768" s="5" t="n">
        <f aca="true">RAND()</f>
        <v>0.0486167219804503</v>
      </c>
      <c r="C768" s="5" t="n">
        <f aca="false">IF(B768&lt;0.05,19,IF(B768&lt;0.25,1,-1))</f>
        <v>19</v>
      </c>
    </row>
    <row r="769" customFormat="false" ht="15" hidden="false" customHeight="false" outlineLevel="0" collapsed="false">
      <c r="A769" s="5" t="n">
        <f aca="false">A768+1</f>
        <v>768</v>
      </c>
      <c r="B769" s="5" t="n">
        <f aca="true">RAND()</f>
        <v>0.221699717202557</v>
      </c>
      <c r="C769" s="5" t="n">
        <f aca="false">IF(B769&lt;0.05,19,IF(B769&lt;0.25,1,-1))</f>
        <v>1</v>
      </c>
    </row>
    <row r="770" customFormat="false" ht="15" hidden="false" customHeight="false" outlineLevel="0" collapsed="false">
      <c r="A770" s="5" t="n">
        <f aca="false">A769+1</f>
        <v>769</v>
      </c>
      <c r="B770" s="5" t="n">
        <f aca="true">RAND()</f>
        <v>0.295689352877414</v>
      </c>
      <c r="C770" s="5" t="n">
        <f aca="false">IF(B770&lt;0.05,19,IF(B770&lt;0.25,1,-1))</f>
        <v>-1</v>
      </c>
    </row>
    <row r="771" customFormat="false" ht="15" hidden="false" customHeight="false" outlineLevel="0" collapsed="false">
      <c r="A771" s="5" t="n">
        <f aca="false">A770+1</f>
        <v>770</v>
      </c>
      <c r="B771" s="5" t="n">
        <f aca="true">RAND()</f>
        <v>0.155945519453995</v>
      </c>
      <c r="C771" s="5" t="n">
        <f aca="false">IF(B771&lt;0.05,19,IF(B771&lt;0.25,1,-1))</f>
        <v>1</v>
      </c>
    </row>
    <row r="772" customFormat="false" ht="15" hidden="false" customHeight="false" outlineLevel="0" collapsed="false">
      <c r="A772" s="5" t="n">
        <f aca="false">A771+1</f>
        <v>771</v>
      </c>
      <c r="B772" s="5" t="n">
        <f aca="true">RAND()</f>
        <v>0.639172884899045</v>
      </c>
      <c r="C772" s="5" t="n">
        <f aca="false">IF(B772&lt;0.05,19,IF(B772&lt;0.25,1,-1))</f>
        <v>-1</v>
      </c>
    </row>
    <row r="773" customFormat="false" ht="15" hidden="false" customHeight="false" outlineLevel="0" collapsed="false">
      <c r="A773" s="5" t="n">
        <f aca="false">A772+1</f>
        <v>772</v>
      </c>
      <c r="B773" s="5" t="n">
        <f aca="true">RAND()</f>
        <v>0.044227302306084</v>
      </c>
      <c r="C773" s="5" t="n">
        <f aca="false">IF(B773&lt;0.05,19,IF(B773&lt;0.25,1,-1))</f>
        <v>19</v>
      </c>
    </row>
    <row r="774" customFormat="false" ht="15" hidden="false" customHeight="false" outlineLevel="0" collapsed="false">
      <c r="A774" s="5" t="n">
        <f aca="false">A773+1</f>
        <v>773</v>
      </c>
      <c r="B774" s="5" t="n">
        <f aca="true">RAND()</f>
        <v>0.588480999766368</v>
      </c>
      <c r="C774" s="5" t="n">
        <f aca="false">IF(B774&lt;0.05,19,IF(B774&lt;0.25,1,-1))</f>
        <v>-1</v>
      </c>
    </row>
    <row r="775" customFormat="false" ht="15" hidden="false" customHeight="false" outlineLevel="0" collapsed="false">
      <c r="A775" s="5" t="n">
        <f aca="false">A774+1</f>
        <v>774</v>
      </c>
      <c r="B775" s="5" t="n">
        <f aca="true">RAND()</f>
        <v>0.0257794316171318</v>
      </c>
      <c r="C775" s="5" t="n">
        <f aca="false">IF(B775&lt;0.05,19,IF(B775&lt;0.25,1,-1))</f>
        <v>19</v>
      </c>
    </row>
    <row r="776" customFormat="false" ht="15" hidden="false" customHeight="false" outlineLevel="0" collapsed="false">
      <c r="A776" s="5" t="n">
        <f aca="false">A775+1</f>
        <v>775</v>
      </c>
      <c r="B776" s="5" t="n">
        <f aca="true">RAND()</f>
        <v>0.513316009603337</v>
      </c>
      <c r="C776" s="5" t="n">
        <f aca="false">IF(B776&lt;0.05,19,IF(B776&lt;0.25,1,-1))</f>
        <v>-1</v>
      </c>
    </row>
    <row r="777" customFormat="false" ht="15" hidden="false" customHeight="false" outlineLevel="0" collapsed="false">
      <c r="A777" s="5" t="n">
        <f aca="false">A776+1</f>
        <v>776</v>
      </c>
      <c r="B777" s="5" t="n">
        <f aca="true">RAND()</f>
        <v>0.553167941217116</v>
      </c>
      <c r="C777" s="5" t="n">
        <f aca="false">IF(B777&lt;0.05,19,IF(B777&lt;0.25,1,-1))</f>
        <v>-1</v>
      </c>
    </row>
    <row r="778" customFormat="false" ht="15" hidden="false" customHeight="false" outlineLevel="0" collapsed="false">
      <c r="A778" s="5" t="n">
        <f aca="false">A777+1</f>
        <v>777</v>
      </c>
      <c r="B778" s="5" t="n">
        <f aca="true">RAND()</f>
        <v>0.595539311201679</v>
      </c>
      <c r="C778" s="5" t="n">
        <f aca="false">IF(B778&lt;0.05,19,IF(B778&lt;0.25,1,-1))</f>
        <v>-1</v>
      </c>
    </row>
    <row r="779" customFormat="false" ht="15" hidden="false" customHeight="false" outlineLevel="0" collapsed="false">
      <c r="A779" s="5" t="n">
        <f aca="false">A778+1</f>
        <v>778</v>
      </c>
      <c r="B779" s="5" t="n">
        <f aca="true">RAND()</f>
        <v>0.789713721798294</v>
      </c>
      <c r="C779" s="5" t="n">
        <f aca="false">IF(B779&lt;0.05,19,IF(B779&lt;0.25,1,-1))</f>
        <v>-1</v>
      </c>
    </row>
    <row r="780" customFormat="false" ht="15" hidden="false" customHeight="false" outlineLevel="0" collapsed="false">
      <c r="A780" s="5" t="n">
        <f aca="false">A779+1</f>
        <v>779</v>
      </c>
      <c r="B780" s="5" t="n">
        <f aca="true">RAND()</f>
        <v>0.0210715496951283</v>
      </c>
      <c r="C780" s="5" t="n">
        <f aca="false">IF(B780&lt;0.05,19,IF(B780&lt;0.25,1,-1))</f>
        <v>19</v>
      </c>
    </row>
    <row r="781" customFormat="false" ht="15" hidden="false" customHeight="false" outlineLevel="0" collapsed="false">
      <c r="A781" s="5" t="n">
        <f aca="false">A780+1</f>
        <v>780</v>
      </c>
      <c r="B781" s="5" t="n">
        <f aca="true">RAND()</f>
        <v>0.779369750825176</v>
      </c>
      <c r="C781" s="5" t="n">
        <f aca="false">IF(B781&lt;0.05,19,IF(B781&lt;0.25,1,-1))</f>
        <v>-1</v>
      </c>
    </row>
    <row r="782" customFormat="false" ht="15" hidden="false" customHeight="false" outlineLevel="0" collapsed="false">
      <c r="A782" s="5" t="n">
        <f aca="false">A781+1</f>
        <v>781</v>
      </c>
      <c r="B782" s="5" t="n">
        <f aca="true">RAND()</f>
        <v>0.359126361109907</v>
      </c>
      <c r="C782" s="5" t="n">
        <f aca="false">IF(B782&lt;0.05,19,IF(B782&lt;0.25,1,-1))</f>
        <v>-1</v>
      </c>
    </row>
    <row r="783" customFormat="false" ht="15" hidden="false" customHeight="false" outlineLevel="0" collapsed="false">
      <c r="A783" s="5" t="n">
        <f aca="false">A782+1</f>
        <v>782</v>
      </c>
      <c r="B783" s="5" t="n">
        <f aca="true">RAND()</f>
        <v>0.495585214805559</v>
      </c>
      <c r="C783" s="5" t="n">
        <f aca="false">IF(B783&lt;0.05,19,IF(B783&lt;0.25,1,-1))</f>
        <v>-1</v>
      </c>
    </row>
    <row r="784" customFormat="false" ht="15" hidden="false" customHeight="false" outlineLevel="0" collapsed="false">
      <c r="A784" s="5" t="n">
        <f aca="false">A783+1</f>
        <v>783</v>
      </c>
      <c r="B784" s="5" t="n">
        <f aca="true">RAND()</f>
        <v>0.442162602390224</v>
      </c>
      <c r="C784" s="5" t="n">
        <f aca="false">IF(B784&lt;0.05,19,IF(B784&lt;0.25,1,-1))</f>
        <v>-1</v>
      </c>
    </row>
    <row r="785" customFormat="false" ht="15" hidden="false" customHeight="false" outlineLevel="0" collapsed="false">
      <c r="A785" s="5" t="n">
        <f aca="false">A784+1</f>
        <v>784</v>
      </c>
      <c r="B785" s="5" t="n">
        <f aca="true">RAND()</f>
        <v>0.764939205783991</v>
      </c>
      <c r="C785" s="5" t="n">
        <f aca="false">IF(B785&lt;0.05,19,IF(B785&lt;0.25,1,-1))</f>
        <v>-1</v>
      </c>
    </row>
    <row r="786" customFormat="false" ht="15" hidden="false" customHeight="false" outlineLevel="0" collapsed="false">
      <c r="A786" s="5" t="n">
        <f aca="false">A785+1</f>
        <v>785</v>
      </c>
      <c r="B786" s="5" t="n">
        <f aca="true">RAND()</f>
        <v>0.542247208754654</v>
      </c>
      <c r="C786" s="5" t="n">
        <f aca="false">IF(B786&lt;0.05,19,IF(B786&lt;0.25,1,-1))</f>
        <v>-1</v>
      </c>
    </row>
    <row r="787" customFormat="false" ht="15" hidden="false" customHeight="false" outlineLevel="0" collapsed="false">
      <c r="A787" s="5" t="n">
        <f aca="false">A786+1</f>
        <v>786</v>
      </c>
      <c r="B787" s="5" t="n">
        <f aca="true">RAND()</f>
        <v>0.617704024935899</v>
      </c>
      <c r="C787" s="5" t="n">
        <f aca="false">IF(B787&lt;0.05,19,IF(B787&lt;0.25,1,-1))</f>
        <v>-1</v>
      </c>
    </row>
    <row r="788" customFormat="false" ht="15" hidden="false" customHeight="false" outlineLevel="0" collapsed="false">
      <c r="A788" s="5" t="n">
        <f aca="false">A787+1</f>
        <v>787</v>
      </c>
      <c r="B788" s="5" t="n">
        <f aca="true">RAND()</f>
        <v>0.974068711574048</v>
      </c>
      <c r="C788" s="5" t="n">
        <f aca="false">IF(B788&lt;0.05,19,IF(B788&lt;0.25,1,-1))</f>
        <v>-1</v>
      </c>
    </row>
    <row r="789" customFormat="false" ht="15" hidden="false" customHeight="false" outlineLevel="0" collapsed="false">
      <c r="A789" s="5" t="n">
        <f aca="false">A788+1</f>
        <v>788</v>
      </c>
      <c r="B789" s="5" t="n">
        <f aca="true">RAND()</f>
        <v>0.0600771642839647</v>
      </c>
      <c r="C789" s="5" t="n">
        <f aca="false">IF(B789&lt;0.05,19,IF(B789&lt;0.25,1,-1))</f>
        <v>1</v>
      </c>
    </row>
    <row r="790" customFormat="false" ht="15" hidden="false" customHeight="false" outlineLevel="0" collapsed="false">
      <c r="A790" s="5" t="n">
        <f aca="false">A789+1</f>
        <v>789</v>
      </c>
      <c r="B790" s="5" t="n">
        <f aca="true">RAND()</f>
        <v>0.116530288540974</v>
      </c>
      <c r="C790" s="5" t="n">
        <f aca="false">IF(B790&lt;0.05,19,IF(B790&lt;0.25,1,-1))</f>
        <v>1</v>
      </c>
    </row>
    <row r="791" customFormat="false" ht="15" hidden="false" customHeight="false" outlineLevel="0" collapsed="false">
      <c r="A791" s="5" t="n">
        <f aca="false">A790+1</f>
        <v>790</v>
      </c>
      <c r="B791" s="5" t="n">
        <f aca="true">RAND()</f>
        <v>0.411974646080336</v>
      </c>
      <c r="C791" s="5" t="n">
        <f aca="false">IF(B791&lt;0.05,19,IF(B791&lt;0.25,1,-1))</f>
        <v>-1</v>
      </c>
    </row>
    <row r="792" customFormat="false" ht="15" hidden="false" customHeight="false" outlineLevel="0" collapsed="false">
      <c r="A792" s="5" t="n">
        <f aca="false">A791+1</f>
        <v>791</v>
      </c>
      <c r="B792" s="5" t="n">
        <f aca="true">RAND()</f>
        <v>0.270664432150439</v>
      </c>
      <c r="C792" s="5" t="n">
        <f aca="false">IF(B792&lt;0.05,19,IF(B792&lt;0.25,1,-1))</f>
        <v>-1</v>
      </c>
    </row>
    <row r="793" customFormat="false" ht="15" hidden="false" customHeight="false" outlineLevel="0" collapsed="false">
      <c r="A793" s="5" t="n">
        <f aca="false">A792+1</f>
        <v>792</v>
      </c>
      <c r="B793" s="5" t="n">
        <f aca="true">RAND()</f>
        <v>0.246726936664702</v>
      </c>
      <c r="C793" s="5" t="n">
        <f aca="false">IF(B793&lt;0.05,19,IF(B793&lt;0.25,1,-1))</f>
        <v>1</v>
      </c>
    </row>
    <row r="794" customFormat="false" ht="15" hidden="false" customHeight="false" outlineLevel="0" collapsed="false">
      <c r="A794" s="5" t="n">
        <f aca="false">A793+1</f>
        <v>793</v>
      </c>
      <c r="B794" s="5" t="n">
        <f aca="true">RAND()</f>
        <v>0.120133853755557</v>
      </c>
      <c r="C794" s="5" t="n">
        <f aca="false">IF(B794&lt;0.05,19,IF(B794&lt;0.25,1,-1))</f>
        <v>1</v>
      </c>
    </row>
    <row r="795" customFormat="false" ht="15" hidden="false" customHeight="false" outlineLevel="0" collapsed="false">
      <c r="A795" s="5" t="n">
        <f aca="false">A794+1</f>
        <v>794</v>
      </c>
      <c r="B795" s="5" t="n">
        <f aca="true">RAND()</f>
        <v>0.963695692076421</v>
      </c>
      <c r="C795" s="5" t="n">
        <f aca="false">IF(B795&lt;0.05,19,IF(B795&lt;0.25,1,-1))</f>
        <v>-1</v>
      </c>
    </row>
    <row r="796" customFormat="false" ht="15" hidden="false" customHeight="false" outlineLevel="0" collapsed="false">
      <c r="A796" s="5" t="n">
        <f aca="false">A795+1</f>
        <v>795</v>
      </c>
      <c r="B796" s="5" t="n">
        <f aca="true">RAND()</f>
        <v>0.487501523369549</v>
      </c>
      <c r="C796" s="5" t="n">
        <f aca="false">IF(B796&lt;0.05,19,IF(B796&lt;0.25,1,-1))</f>
        <v>-1</v>
      </c>
    </row>
    <row r="797" customFormat="false" ht="15" hidden="false" customHeight="false" outlineLevel="0" collapsed="false">
      <c r="A797" s="5" t="n">
        <f aca="false">A796+1</f>
        <v>796</v>
      </c>
      <c r="B797" s="5" t="n">
        <f aca="true">RAND()</f>
        <v>0.79658089322248</v>
      </c>
      <c r="C797" s="5" t="n">
        <f aca="false">IF(B797&lt;0.05,19,IF(B797&lt;0.25,1,-1))</f>
        <v>-1</v>
      </c>
    </row>
    <row r="798" customFormat="false" ht="15" hidden="false" customHeight="false" outlineLevel="0" collapsed="false">
      <c r="A798" s="5" t="n">
        <f aca="false">A797+1</f>
        <v>797</v>
      </c>
      <c r="B798" s="5" t="n">
        <f aca="true">RAND()</f>
        <v>0.218398633781033</v>
      </c>
      <c r="C798" s="5" t="n">
        <f aca="false">IF(B798&lt;0.05,19,IF(B798&lt;0.25,1,-1))</f>
        <v>1</v>
      </c>
    </row>
    <row r="799" customFormat="false" ht="15" hidden="false" customHeight="false" outlineLevel="0" collapsed="false">
      <c r="A799" s="5" t="n">
        <f aca="false">A798+1</f>
        <v>798</v>
      </c>
      <c r="B799" s="5" t="n">
        <f aca="true">RAND()</f>
        <v>0.863887565473635</v>
      </c>
      <c r="C799" s="5" t="n">
        <f aca="false">IF(B799&lt;0.05,19,IF(B799&lt;0.25,1,-1))</f>
        <v>-1</v>
      </c>
    </row>
    <row r="800" customFormat="false" ht="15" hidden="false" customHeight="false" outlineLevel="0" collapsed="false">
      <c r="A800" s="5" t="n">
        <f aca="false">A799+1</f>
        <v>799</v>
      </c>
      <c r="B800" s="5" t="n">
        <f aca="true">RAND()</f>
        <v>0.504775493111961</v>
      </c>
      <c r="C800" s="5" t="n">
        <f aca="false">IF(B800&lt;0.05,19,IF(B800&lt;0.25,1,-1))</f>
        <v>-1</v>
      </c>
    </row>
    <row r="801" customFormat="false" ht="15" hidden="false" customHeight="false" outlineLevel="0" collapsed="false">
      <c r="A801" s="5" t="n">
        <f aca="false">A800+1</f>
        <v>800</v>
      </c>
      <c r="B801" s="5" t="n">
        <f aca="true">RAND()</f>
        <v>0.908392138642345</v>
      </c>
      <c r="C801" s="5" t="n">
        <f aca="false">IF(B801&lt;0.05,19,IF(B801&lt;0.25,1,-1))</f>
        <v>-1</v>
      </c>
    </row>
    <row r="802" customFormat="false" ht="15" hidden="false" customHeight="false" outlineLevel="0" collapsed="false">
      <c r="A802" s="5" t="n">
        <f aca="false">A801+1</f>
        <v>801</v>
      </c>
      <c r="B802" s="5" t="n">
        <f aca="true">RAND()</f>
        <v>0.69153431714255</v>
      </c>
      <c r="C802" s="5" t="n">
        <f aca="false">IF(B802&lt;0.05,19,IF(B802&lt;0.25,1,-1))</f>
        <v>-1</v>
      </c>
    </row>
    <row r="803" customFormat="false" ht="15" hidden="false" customHeight="false" outlineLevel="0" collapsed="false">
      <c r="A803" s="5" t="n">
        <f aca="false">A802+1</f>
        <v>802</v>
      </c>
      <c r="B803" s="5" t="n">
        <f aca="true">RAND()</f>
        <v>0.544359034997955</v>
      </c>
      <c r="C803" s="5" t="n">
        <f aca="false">IF(B803&lt;0.05,19,IF(B803&lt;0.25,1,-1))</f>
        <v>-1</v>
      </c>
    </row>
    <row r="804" customFormat="false" ht="15" hidden="false" customHeight="false" outlineLevel="0" collapsed="false">
      <c r="A804" s="5" t="n">
        <f aca="false">A803+1</f>
        <v>803</v>
      </c>
      <c r="B804" s="5" t="n">
        <f aca="true">RAND()</f>
        <v>0.822913748985287</v>
      </c>
      <c r="C804" s="5" t="n">
        <f aca="false">IF(B804&lt;0.05,19,IF(B804&lt;0.25,1,-1))</f>
        <v>-1</v>
      </c>
    </row>
    <row r="805" customFormat="false" ht="15" hidden="false" customHeight="false" outlineLevel="0" collapsed="false">
      <c r="A805" s="5" t="n">
        <f aca="false">A804+1</f>
        <v>804</v>
      </c>
      <c r="B805" s="5" t="n">
        <f aca="true">RAND()</f>
        <v>0.161530937798907</v>
      </c>
      <c r="C805" s="5" t="n">
        <f aca="false">IF(B805&lt;0.05,19,IF(B805&lt;0.25,1,-1))</f>
        <v>1</v>
      </c>
    </row>
    <row r="806" customFormat="false" ht="15" hidden="false" customHeight="false" outlineLevel="0" collapsed="false">
      <c r="A806" s="5" t="n">
        <f aca="false">A805+1</f>
        <v>805</v>
      </c>
      <c r="B806" s="5" t="n">
        <f aca="true">RAND()</f>
        <v>0.0340666723103604</v>
      </c>
      <c r="C806" s="5" t="n">
        <f aca="false">IF(B806&lt;0.05,19,IF(B806&lt;0.25,1,-1))</f>
        <v>19</v>
      </c>
    </row>
    <row r="807" customFormat="false" ht="15" hidden="false" customHeight="false" outlineLevel="0" collapsed="false">
      <c r="A807" s="5" t="n">
        <f aca="false">A806+1</f>
        <v>806</v>
      </c>
      <c r="B807" s="5" t="n">
        <f aca="true">RAND()</f>
        <v>0.942074681033174</v>
      </c>
      <c r="C807" s="5" t="n">
        <f aca="false">IF(B807&lt;0.05,19,IF(B807&lt;0.25,1,-1))</f>
        <v>-1</v>
      </c>
    </row>
    <row r="808" customFormat="false" ht="15" hidden="false" customHeight="false" outlineLevel="0" collapsed="false">
      <c r="A808" s="5" t="n">
        <f aca="false">A807+1</f>
        <v>807</v>
      </c>
      <c r="B808" s="5" t="n">
        <f aca="true">RAND()</f>
        <v>0.453983449561001</v>
      </c>
      <c r="C808" s="5" t="n">
        <f aca="false">IF(B808&lt;0.05,19,IF(B808&lt;0.25,1,-1))</f>
        <v>-1</v>
      </c>
    </row>
    <row r="809" customFormat="false" ht="15" hidden="false" customHeight="false" outlineLevel="0" collapsed="false">
      <c r="A809" s="5" t="n">
        <f aca="false">A808+1</f>
        <v>808</v>
      </c>
      <c r="B809" s="5" t="n">
        <f aca="true">RAND()</f>
        <v>0.127566214128022</v>
      </c>
      <c r="C809" s="5" t="n">
        <f aca="false">IF(B809&lt;0.05,19,IF(B809&lt;0.25,1,-1))</f>
        <v>1</v>
      </c>
    </row>
    <row r="810" customFormat="false" ht="15" hidden="false" customHeight="false" outlineLevel="0" collapsed="false">
      <c r="A810" s="5" t="n">
        <f aca="false">A809+1</f>
        <v>809</v>
      </c>
      <c r="B810" s="5" t="n">
        <f aca="true">RAND()</f>
        <v>0.375706854527721</v>
      </c>
      <c r="C810" s="5" t="n">
        <f aca="false">IF(B810&lt;0.05,19,IF(B810&lt;0.25,1,-1))</f>
        <v>-1</v>
      </c>
    </row>
    <row r="811" customFormat="false" ht="15" hidden="false" customHeight="false" outlineLevel="0" collapsed="false">
      <c r="A811" s="5" t="n">
        <f aca="false">A810+1</f>
        <v>810</v>
      </c>
      <c r="B811" s="5" t="n">
        <f aca="true">RAND()</f>
        <v>0.885371504650352</v>
      </c>
      <c r="C811" s="5" t="n">
        <f aca="false">IF(B811&lt;0.05,19,IF(B811&lt;0.25,1,-1))</f>
        <v>-1</v>
      </c>
    </row>
    <row r="812" customFormat="false" ht="15" hidden="false" customHeight="false" outlineLevel="0" collapsed="false">
      <c r="A812" s="5" t="n">
        <f aca="false">A811+1</f>
        <v>811</v>
      </c>
      <c r="B812" s="5" t="n">
        <f aca="true">RAND()</f>
        <v>0.0633610696139297</v>
      </c>
      <c r="C812" s="5" t="n">
        <f aca="false">IF(B812&lt;0.05,19,IF(B812&lt;0.25,1,-1))</f>
        <v>1</v>
      </c>
    </row>
    <row r="813" customFormat="false" ht="15" hidden="false" customHeight="false" outlineLevel="0" collapsed="false">
      <c r="A813" s="5" t="n">
        <f aca="false">A812+1</f>
        <v>812</v>
      </c>
      <c r="B813" s="5" t="n">
        <f aca="true">RAND()</f>
        <v>0.699615016417983</v>
      </c>
      <c r="C813" s="5" t="n">
        <f aca="false">IF(B813&lt;0.05,19,IF(B813&lt;0.25,1,-1))</f>
        <v>-1</v>
      </c>
    </row>
    <row r="814" customFormat="false" ht="15" hidden="false" customHeight="false" outlineLevel="0" collapsed="false">
      <c r="A814" s="5" t="n">
        <f aca="false">A813+1</f>
        <v>813</v>
      </c>
      <c r="B814" s="5" t="n">
        <f aca="true">RAND()</f>
        <v>0.821798058097542</v>
      </c>
      <c r="C814" s="5" t="n">
        <f aca="false">IF(B814&lt;0.05,19,IF(B814&lt;0.25,1,-1))</f>
        <v>-1</v>
      </c>
    </row>
    <row r="815" customFormat="false" ht="15" hidden="false" customHeight="false" outlineLevel="0" collapsed="false">
      <c r="A815" s="5" t="n">
        <f aca="false">A814+1</f>
        <v>814</v>
      </c>
      <c r="B815" s="5" t="n">
        <f aca="true">RAND()</f>
        <v>0.432731492405437</v>
      </c>
      <c r="C815" s="5" t="n">
        <f aca="false">IF(B815&lt;0.05,19,IF(B815&lt;0.25,1,-1))</f>
        <v>-1</v>
      </c>
    </row>
    <row r="816" customFormat="false" ht="15" hidden="false" customHeight="false" outlineLevel="0" collapsed="false">
      <c r="A816" s="5" t="n">
        <f aca="false">A815+1</f>
        <v>815</v>
      </c>
      <c r="B816" s="5" t="n">
        <f aca="true">RAND()</f>
        <v>0.199370645063622</v>
      </c>
      <c r="C816" s="5" t="n">
        <f aca="false">IF(B816&lt;0.05,19,IF(B816&lt;0.25,1,-1))</f>
        <v>1</v>
      </c>
    </row>
    <row r="817" customFormat="false" ht="15" hidden="false" customHeight="false" outlineLevel="0" collapsed="false">
      <c r="A817" s="5" t="n">
        <f aca="false">A816+1</f>
        <v>816</v>
      </c>
      <c r="B817" s="5" t="n">
        <f aca="true">RAND()</f>
        <v>0.209003876278616</v>
      </c>
      <c r="C817" s="5" t="n">
        <f aca="false">IF(B817&lt;0.05,19,IF(B817&lt;0.25,1,-1))</f>
        <v>1</v>
      </c>
    </row>
    <row r="818" customFormat="false" ht="15" hidden="false" customHeight="false" outlineLevel="0" collapsed="false">
      <c r="A818" s="5" t="n">
        <f aca="false">A817+1</f>
        <v>817</v>
      </c>
      <c r="B818" s="5" t="n">
        <f aca="true">RAND()</f>
        <v>0.233353373093454</v>
      </c>
      <c r="C818" s="5" t="n">
        <f aca="false">IF(B818&lt;0.05,19,IF(B818&lt;0.25,1,-1))</f>
        <v>1</v>
      </c>
    </row>
    <row r="819" customFormat="false" ht="15" hidden="false" customHeight="false" outlineLevel="0" collapsed="false">
      <c r="A819" s="5" t="n">
        <f aca="false">A818+1</f>
        <v>818</v>
      </c>
      <c r="B819" s="5" t="n">
        <f aca="true">RAND()</f>
        <v>0.584710441120763</v>
      </c>
      <c r="C819" s="5" t="n">
        <f aca="false">IF(B819&lt;0.05,19,IF(B819&lt;0.25,1,-1))</f>
        <v>-1</v>
      </c>
    </row>
    <row r="820" customFormat="false" ht="15" hidden="false" customHeight="false" outlineLevel="0" collapsed="false">
      <c r="A820" s="5" t="n">
        <f aca="false">A819+1</f>
        <v>819</v>
      </c>
      <c r="B820" s="5" t="n">
        <f aca="true">RAND()</f>
        <v>0.95648613460513</v>
      </c>
      <c r="C820" s="5" t="n">
        <f aca="false">IF(B820&lt;0.05,19,IF(B820&lt;0.25,1,-1))</f>
        <v>-1</v>
      </c>
    </row>
    <row r="821" customFormat="false" ht="15" hidden="false" customHeight="false" outlineLevel="0" collapsed="false">
      <c r="A821" s="5" t="n">
        <f aca="false">A820+1</f>
        <v>820</v>
      </c>
      <c r="B821" s="5" t="n">
        <f aca="true">RAND()</f>
        <v>0.704498775432835</v>
      </c>
      <c r="C821" s="5" t="n">
        <f aca="false">IF(B821&lt;0.05,19,IF(B821&lt;0.25,1,-1))</f>
        <v>-1</v>
      </c>
    </row>
    <row r="822" customFormat="false" ht="15" hidden="false" customHeight="false" outlineLevel="0" collapsed="false">
      <c r="A822" s="5" t="n">
        <f aca="false">A821+1</f>
        <v>821</v>
      </c>
      <c r="B822" s="5" t="n">
        <f aca="true">RAND()</f>
        <v>0.521332891135406</v>
      </c>
      <c r="C822" s="5" t="n">
        <f aca="false">IF(B822&lt;0.05,19,IF(B822&lt;0.25,1,-1))</f>
        <v>-1</v>
      </c>
    </row>
    <row r="823" customFormat="false" ht="15" hidden="false" customHeight="false" outlineLevel="0" collapsed="false">
      <c r="A823" s="5" t="n">
        <f aca="false">A822+1</f>
        <v>822</v>
      </c>
      <c r="B823" s="5" t="n">
        <f aca="true">RAND()</f>
        <v>0.283699020090749</v>
      </c>
      <c r="C823" s="5" t="n">
        <f aca="false">IF(B823&lt;0.05,19,IF(B823&lt;0.25,1,-1))</f>
        <v>-1</v>
      </c>
    </row>
    <row r="824" customFormat="false" ht="15" hidden="false" customHeight="false" outlineLevel="0" collapsed="false">
      <c r="A824" s="5" t="n">
        <f aca="false">A823+1</f>
        <v>823</v>
      </c>
      <c r="B824" s="5" t="n">
        <f aca="true">RAND()</f>
        <v>0.645820885657528</v>
      </c>
      <c r="C824" s="5" t="n">
        <f aca="false">IF(B824&lt;0.05,19,IF(B824&lt;0.25,1,-1))</f>
        <v>-1</v>
      </c>
    </row>
    <row r="825" customFormat="false" ht="15" hidden="false" customHeight="false" outlineLevel="0" collapsed="false">
      <c r="A825" s="5" t="n">
        <f aca="false">A824+1</f>
        <v>824</v>
      </c>
      <c r="B825" s="5" t="n">
        <f aca="true">RAND()</f>
        <v>0.697019945369802</v>
      </c>
      <c r="C825" s="5" t="n">
        <f aca="false">IF(B825&lt;0.05,19,IF(B825&lt;0.25,1,-1))</f>
        <v>-1</v>
      </c>
    </row>
    <row r="826" customFormat="false" ht="15" hidden="false" customHeight="false" outlineLevel="0" collapsed="false">
      <c r="A826" s="5" t="n">
        <f aca="false">A825+1</f>
        <v>825</v>
      </c>
      <c r="B826" s="5" t="n">
        <f aca="true">RAND()</f>
        <v>0.675423097564876</v>
      </c>
      <c r="C826" s="5" t="n">
        <f aca="false">IF(B826&lt;0.05,19,IF(B826&lt;0.25,1,-1))</f>
        <v>-1</v>
      </c>
    </row>
    <row r="827" customFormat="false" ht="15" hidden="false" customHeight="false" outlineLevel="0" collapsed="false">
      <c r="A827" s="5" t="n">
        <f aca="false">A826+1</f>
        <v>826</v>
      </c>
      <c r="B827" s="5" t="n">
        <f aca="true">RAND()</f>
        <v>0.87343408296386</v>
      </c>
      <c r="C827" s="5" t="n">
        <f aca="false">IF(B827&lt;0.05,19,IF(B827&lt;0.25,1,-1))</f>
        <v>-1</v>
      </c>
    </row>
    <row r="828" customFormat="false" ht="15" hidden="false" customHeight="false" outlineLevel="0" collapsed="false">
      <c r="A828" s="5" t="n">
        <f aca="false">A827+1</f>
        <v>827</v>
      </c>
      <c r="B828" s="5" t="n">
        <f aca="true">RAND()</f>
        <v>0.624863401207228</v>
      </c>
      <c r="C828" s="5" t="n">
        <f aca="false">IF(B828&lt;0.05,19,IF(B828&lt;0.25,1,-1))</f>
        <v>-1</v>
      </c>
    </row>
    <row r="829" customFormat="false" ht="15" hidden="false" customHeight="false" outlineLevel="0" collapsed="false">
      <c r="A829" s="5" t="n">
        <f aca="false">A828+1</f>
        <v>828</v>
      </c>
      <c r="B829" s="5" t="n">
        <f aca="true">RAND()</f>
        <v>0.688946404101794</v>
      </c>
      <c r="C829" s="5" t="n">
        <f aca="false">IF(B829&lt;0.05,19,IF(B829&lt;0.25,1,-1))</f>
        <v>-1</v>
      </c>
    </row>
    <row r="830" customFormat="false" ht="15" hidden="false" customHeight="false" outlineLevel="0" collapsed="false">
      <c r="A830" s="5" t="n">
        <f aca="false">A829+1</f>
        <v>829</v>
      </c>
      <c r="B830" s="5" t="n">
        <f aca="true">RAND()</f>
        <v>0.353468383655896</v>
      </c>
      <c r="C830" s="5" t="n">
        <f aca="false">IF(B830&lt;0.05,19,IF(B830&lt;0.25,1,-1))</f>
        <v>-1</v>
      </c>
    </row>
    <row r="831" customFormat="false" ht="15" hidden="false" customHeight="false" outlineLevel="0" collapsed="false">
      <c r="A831" s="5" t="n">
        <f aca="false">A830+1</f>
        <v>830</v>
      </c>
      <c r="B831" s="5" t="n">
        <f aca="true">RAND()</f>
        <v>0.565902860111909</v>
      </c>
      <c r="C831" s="5" t="n">
        <f aca="false">IF(B831&lt;0.05,19,IF(B831&lt;0.25,1,-1))</f>
        <v>-1</v>
      </c>
    </row>
    <row r="832" customFormat="false" ht="15" hidden="false" customHeight="false" outlineLevel="0" collapsed="false">
      <c r="A832" s="5" t="n">
        <f aca="false">A831+1</f>
        <v>831</v>
      </c>
      <c r="B832" s="5" t="n">
        <f aca="true">RAND()</f>
        <v>0.7416923448619</v>
      </c>
      <c r="C832" s="5" t="n">
        <f aca="false">IF(B832&lt;0.05,19,IF(B832&lt;0.25,1,-1))</f>
        <v>-1</v>
      </c>
    </row>
    <row r="833" customFormat="false" ht="15" hidden="false" customHeight="false" outlineLevel="0" collapsed="false">
      <c r="A833" s="5" t="n">
        <f aca="false">A832+1</f>
        <v>832</v>
      </c>
      <c r="B833" s="5" t="n">
        <f aca="true">RAND()</f>
        <v>0.398642445131591</v>
      </c>
      <c r="C833" s="5" t="n">
        <f aca="false">IF(B833&lt;0.05,19,IF(B833&lt;0.25,1,-1))</f>
        <v>-1</v>
      </c>
    </row>
    <row r="834" customFormat="false" ht="15" hidden="false" customHeight="false" outlineLevel="0" collapsed="false">
      <c r="A834" s="5" t="n">
        <f aca="false">A833+1</f>
        <v>833</v>
      </c>
      <c r="B834" s="5" t="n">
        <f aca="true">RAND()</f>
        <v>0.170625800821888</v>
      </c>
      <c r="C834" s="5" t="n">
        <f aca="false">IF(B834&lt;0.05,19,IF(B834&lt;0.25,1,-1))</f>
        <v>1</v>
      </c>
    </row>
    <row r="835" customFormat="false" ht="15" hidden="false" customHeight="false" outlineLevel="0" collapsed="false">
      <c r="A835" s="5" t="n">
        <f aca="false">A834+1</f>
        <v>834</v>
      </c>
      <c r="B835" s="5" t="n">
        <f aca="true">RAND()</f>
        <v>0.736468087887899</v>
      </c>
      <c r="C835" s="5" t="n">
        <f aca="false">IF(B835&lt;0.05,19,IF(B835&lt;0.25,1,-1))</f>
        <v>-1</v>
      </c>
    </row>
    <row r="836" customFormat="false" ht="15" hidden="false" customHeight="false" outlineLevel="0" collapsed="false">
      <c r="A836" s="5" t="n">
        <f aca="false">A835+1</f>
        <v>835</v>
      </c>
      <c r="B836" s="5" t="n">
        <f aca="true">RAND()</f>
        <v>0.0541761027237167</v>
      </c>
      <c r="C836" s="5" t="n">
        <f aca="false">IF(B836&lt;0.05,19,IF(B836&lt;0.25,1,-1))</f>
        <v>1</v>
      </c>
    </row>
    <row r="837" customFormat="false" ht="15" hidden="false" customHeight="false" outlineLevel="0" collapsed="false">
      <c r="A837" s="5" t="n">
        <f aca="false">A836+1</f>
        <v>836</v>
      </c>
      <c r="B837" s="5" t="n">
        <f aca="true">RAND()</f>
        <v>0.589687855171056</v>
      </c>
      <c r="C837" s="5" t="n">
        <f aca="false">IF(B837&lt;0.05,19,IF(B837&lt;0.25,1,-1))</f>
        <v>-1</v>
      </c>
    </row>
    <row r="838" customFormat="false" ht="15" hidden="false" customHeight="false" outlineLevel="0" collapsed="false">
      <c r="A838" s="5" t="n">
        <f aca="false">A837+1</f>
        <v>837</v>
      </c>
      <c r="B838" s="5" t="n">
        <f aca="true">RAND()</f>
        <v>0.943774174495076</v>
      </c>
      <c r="C838" s="5" t="n">
        <f aca="false">IF(B838&lt;0.05,19,IF(B838&lt;0.25,1,-1))</f>
        <v>-1</v>
      </c>
    </row>
    <row r="839" customFormat="false" ht="15" hidden="false" customHeight="false" outlineLevel="0" collapsed="false">
      <c r="A839" s="5" t="n">
        <f aca="false">A838+1</f>
        <v>838</v>
      </c>
      <c r="B839" s="5" t="n">
        <f aca="true">RAND()</f>
        <v>0.63955169973888</v>
      </c>
      <c r="C839" s="5" t="n">
        <f aca="false">IF(B839&lt;0.05,19,IF(B839&lt;0.25,1,-1))</f>
        <v>-1</v>
      </c>
    </row>
    <row r="840" customFormat="false" ht="15" hidden="false" customHeight="false" outlineLevel="0" collapsed="false">
      <c r="A840" s="5" t="n">
        <f aca="false">A839+1</f>
        <v>839</v>
      </c>
      <c r="B840" s="5" t="n">
        <f aca="true">RAND()</f>
        <v>0.733236157679906</v>
      </c>
      <c r="C840" s="5" t="n">
        <f aca="false">IF(B840&lt;0.05,19,IF(B840&lt;0.25,1,-1))</f>
        <v>-1</v>
      </c>
    </row>
    <row r="841" customFormat="false" ht="15" hidden="false" customHeight="false" outlineLevel="0" collapsed="false">
      <c r="A841" s="5" t="n">
        <f aca="false">A840+1</f>
        <v>840</v>
      </c>
      <c r="B841" s="5" t="n">
        <f aca="true">RAND()</f>
        <v>0.64424120256752</v>
      </c>
      <c r="C841" s="5" t="n">
        <f aca="false">IF(B841&lt;0.05,19,IF(B841&lt;0.25,1,-1))</f>
        <v>-1</v>
      </c>
    </row>
    <row r="842" customFormat="false" ht="15" hidden="false" customHeight="false" outlineLevel="0" collapsed="false">
      <c r="A842" s="5" t="n">
        <f aca="false">A841+1</f>
        <v>841</v>
      </c>
      <c r="B842" s="5" t="n">
        <f aca="true">RAND()</f>
        <v>0.403527863225078</v>
      </c>
      <c r="C842" s="5" t="n">
        <f aca="false">IF(B842&lt;0.05,19,IF(B842&lt;0.25,1,-1))</f>
        <v>-1</v>
      </c>
    </row>
    <row r="843" customFormat="false" ht="15" hidden="false" customHeight="false" outlineLevel="0" collapsed="false">
      <c r="A843" s="5" t="n">
        <f aca="false">A842+1</f>
        <v>842</v>
      </c>
      <c r="B843" s="5" t="n">
        <f aca="true">RAND()</f>
        <v>0.842122580809504</v>
      </c>
      <c r="C843" s="5" t="n">
        <f aca="false">IF(B843&lt;0.05,19,IF(B843&lt;0.25,1,-1))</f>
        <v>-1</v>
      </c>
    </row>
    <row r="844" customFormat="false" ht="15" hidden="false" customHeight="false" outlineLevel="0" collapsed="false">
      <c r="A844" s="5" t="n">
        <f aca="false">A843+1</f>
        <v>843</v>
      </c>
      <c r="B844" s="5" t="n">
        <f aca="true">RAND()</f>
        <v>0.815377703683889</v>
      </c>
      <c r="C844" s="5" t="n">
        <f aca="false">IF(B844&lt;0.05,19,IF(B844&lt;0.25,1,-1))</f>
        <v>-1</v>
      </c>
    </row>
    <row r="845" customFormat="false" ht="15" hidden="false" customHeight="false" outlineLevel="0" collapsed="false">
      <c r="A845" s="5" t="n">
        <f aca="false">A844+1</f>
        <v>844</v>
      </c>
      <c r="B845" s="5" t="n">
        <f aca="true">RAND()</f>
        <v>0.815849814881539</v>
      </c>
      <c r="C845" s="5" t="n">
        <f aca="false">IF(B845&lt;0.05,19,IF(B845&lt;0.25,1,-1))</f>
        <v>-1</v>
      </c>
    </row>
    <row r="846" customFormat="false" ht="15" hidden="false" customHeight="false" outlineLevel="0" collapsed="false">
      <c r="A846" s="5" t="n">
        <f aca="false">A845+1</f>
        <v>845</v>
      </c>
      <c r="B846" s="5" t="n">
        <f aca="true">RAND()</f>
        <v>0.889892765768249</v>
      </c>
      <c r="C846" s="5" t="n">
        <f aca="false">IF(B846&lt;0.05,19,IF(B846&lt;0.25,1,-1))</f>
        <v>-1</v>
      </c>
    </row>
    <row r="847" customFormat="false" ht="15" hidden="false" customHeight="false" outlineLevel="0" collapsed="false">
      <c r="A847" s="5" t="n">
        <f aca="false">A846+1</f>
        <v>846</v>
      </c>
      <c r="B847" s="5" t="n">
        <f aca="true">RAND()</f>
        <v>0.197934835808536</v>
      </c>
      <c r="C847" s="5" t="n">
        <f aca="false">IF(B847&lt;0.05,19,IF(B847&lt;0.25,1,-1))</f>
        <v>1</v>
      </c>
    </row>
    <row r="848" customFormat="false" ht="15" hidden="false" customHeight="false" outlineLevel="0" collapsed="false">
      <c r="A848" s="5" t="n">
        <f aca="false">A847+1</f>
        <v>847</v>
      </c>
      <c r="B848" s="5" t="n">
        <f aca="true">RAND()</f>
        <v>0.173028637966773</v>
      </c>
      <c r="C848" s="5" t="n">
        <f aca="false">IF(B848&lt;0.05,19,IF(B848&lt;0.25,1,-1))</f>
        <v>1</v>
      </c>
    </row>
    <row r="849" customFormat="false" ht="15" hidden="false" customHeight="false" outlineLevel="0" collapsed="false">
      <c r="A849" s="5" t="n">
        <f aca="false">A848+1</f>
        <v>848</v>
      </c>
      <c r="B849" s="5" t="n">
        <f aca="true">RAND()</f>
        <v>0.83847278165414</v>
      </c>
      <c r="C849" s="5" t="n">
        <f aca="false">IF(B849&lt;0.05,19,IF(B849&lt;0.25,1,-1))</f>
        <v>-1</v>
      </c>
    </row>
    <row r="850" customFormat="false" ht="15" hidden="false" customHeight="false" outlineLevel="0" collapsed="false">
      <c r="A850" s="5" t="n">
        <f aca="false">A849+1</f>
        <v>849</v>
      </c>
      <c r="B850" s="5" t="n">
        <f aca="true">RAND()</f>
        <v>0.89407335004398</v>
      </c>
      <c r="C850" s="5" t="n">
        <f aca="false">IF(B850&lt;0.05,19,IF(B850&lt;0.25,1,-1))</f>
        <v>-1</v>
      </c>
    </row>
    <row r="851" customFormat="false" ht="15" hidden="false" customHeight="false" outlineLevel="0" collapsed="false">
      <c r="A851" s="5" t="n">
        <f aca="false">A850+1</f>
        <v>850</v>
      </c>
      <c r="B851" s="5" t="n">
        <f aca="true">RAND()</f>
        <v>0.362727324839702</v>
      </c>
      <c r="C851" s="5" t="n">
        <f aca="false">IF(B851&lt;0.05,19,IF(B851&lt;0.25,1,-1))</f>
        <v>-1</v>
      </c>
    </row>
    <row r="852" customFormat="false" ht="15" hidden="false" customHeight="false" outlineLevel="0" collapsed="false">
      <c r="A852" s="5" t="n">
        <f aca="false">A851+1</f>
        <v>851</v>
      </c>
      <c r="B852" s="5" t="n">
        <f aca="true">RAND()</f>
        <v>0.98194213175721</v>
      </c>
      <c r="C852" s="5" t="n">
        <f aca="false">IF(B852&lt;0.05,19,IF(B852&lt;0.25,1,-1))</f>
        <v>-1</v>
      </c>
    </row>
    <row r="853" customFormat="false" ht="15" hidden="false" customHeight="false" outlineLevel="0" collapsed="false">
      <c r="A853" s="5" t="n">
        <f aca="false">A852+1</f>
        <v>852</v>
      </c>
      <c r="B853" s="5" t="n">
        <f aca="true">RAND()</f>
        <v>0.416901234123736</v>
      </c>
      <c r="C853" s="5" t="n">
        <f aca="false">IF(B853&lt;0.05,19,IF(B853&lt;0.25,1,-1))</f>
        <v>-1</v>
      </c>
    </row>
    <row r="854" customFormat="false" ht="15" hidden="false" customHeight="false" outlineLevel="0" collapsed="false">
      <c r="A854" s="5" t="n">
        <f aca="false">A853+1</f>
        <v>853</v>
      </c>
      <c r="B854" s="5" t="n">
        <f aca="true">RAND()</f>
        <v>0.674788496051076</v>
      </c>
      <c r="C854" s="5" t="n">
        <f aca="false">IF(B854&lt;0.05,19,IF(B854&lt;0.25,1,-1))</f>
        <v>-1</v>
      </c>
    </row>
    <row r="855" customFormat="false" ht="15" hidden="false" customHeight="false" outlineLevel="0" collapsed="false">
      <c r="A855" s="5" t="n">
        <f aca="false">A854+1</f>
        <v>854</v>
      </c>
      <c r="B855" s="5" t="n">
        <f aca="true">RAND()</f>
        <v>0.723949650379835</v>
      </c>
      <c r="C855" s="5" t="n">
        <f aca="false">IF(B855&lt;0.05,19,IF(B855&lt;0.25,1,-1))</f>
        <v>-1</v>
      </c>
    </row>
    <row r="856" customFormat="false" ht="15" hidden="false" customHeight="false" outlineLevel="0" collapsed="false">
      <c r="A856" s="5" t="n">
        <f aca="false">A855+1</f>
        <v>855</v>
      </c>
      <c r="B856" s="5" t="n">
        <f aca="true">RAND()</f>
        <v>0.346853335991561</v>
      </c>
      <c r="C856" s="5" t="n">
        <f aca="false">IF(B856&lt;0.05,19,IF(B856&lt;0.25,1,-1))</f>
        <v>-1</v>
      </c>
    </row>
    <row r="857" customFormat="false" ht="15" hidden="false" customHeight="false" outlineLevel="0" collapsed="false">
      <c r="A857" s="5" t="n">
        <f aca="false">A856+1</f>
        <v>856</v>
      </c>
      <c r="B857" s="5" t="n">
        <f aca="true">RAND()</f>
        <v>0.534493162980809</v>
      </c>
      <c r="C857" s="5" t="n">
        <f aca="false">IF(B857&lt;0.05,19,IF(B857&lt;0.25,1,-1))</f>
        <v>-1</v>
      </c>
    </row>
    <row r="858" customFormat="false" ht="15" hidden="false" customHeight="false" outlineLevel="0" collapsed="false">
      <c r="A858" s="5" t="n">
        <f aca="false">A857+1</f>
        <v>857</v>
      </c>
      <c r="B858" s="5" t="n">
        <f aca="true">RAND()</f>
        <v>0.123939078388222</v>
      </c>
      <c r="C858" s="5" t="n">
        <f aca="false">IF(B858&lt;0.05,19,IF(B858&lt;0.25,1,-1))</f>
        <v>1</v>
      </c>
    </row>
    <row r="859" customFormat="false" ht="15" hidden="false" customHeight="false" outlineLevel="0" collapsed="false">
      <c r="A859" s="5" t="n">
        <f aca="false">A858+1</f>
        <v>858</v>
      </c>
      <c r="B859" s="5" t="n">
        <f aca="true">RAND()</f>
        <v>0.665540856983172</v>
      </c>
      <c r="C859" s="5" t="n">
        <f aca="false">IF(B859&lt;0.05,19,IF(B859&lt;0.25,1,-1))</f>
        <v>-1</v>
      </c>
    </row>
    <row r="860" customFormat="false" ht="15" hidden="false" customHeight="false" outlineLevel="0" collapsed="false">
      <c r="A860" s="5" t="n">
        <f aca="false">A859+1</f>
        <v>859</v>
      </c>
      <c r="B860" s="5" t="n">
        <f aca="true">RAND()</f>
        <v>0.129907662970968</v>
      </c>
      <c r="C860" s="5" t="n">
        <f aca="false">IF(B860&lt;0.05,19,IF(B860&lt;0.25,1,-1))</f>
        <v>1</v>
      </c>
    </row>
    <row r="861" customFormat="false" ht="15" hidden="false" customHeight="false" outlineLevel="0" collapsed="false">
      <c r="A861" s="5" t="n">
        <f aca="false">A860+1</f>
        <v>860</v>
      </c>
      <c r="B861" s="5" t="n">
        <f aca="true">RAND()</f>
        <v>0.51611434696276</v>
      </c>
      <c r="C861" s="5" t="n">
        <f aca="false">IF(B861&lt;0.05,19,IF(B861&lt;0.25,1,-1))</f>
        <v>-1</v>
      </c>
    </row>
    <row r="862" customFormat="false" ht="15" hidden="false" customHeight="false" outlineLevel="0" collapsed="false">
      <c r="A862" s="5" t="n">
        <f aca="false">A861+1</f>
        <v>861</v>
      </c>
      <c r="B862" s="5" t="n">
        <f aca="true">RAND()</f>
        <v>0.511201561512752</v>
      </c>
      <c r="C862" s="5" t="n">
        <f aca="false">IF(B862&lt;0.05,19,IF(B862&lt;0.25,1,-1))</f>
        <v>-1</v>
      </c>
    </row>
    <row r="863" customFormat="false" ht="15" hidden="false" customHeight="false" outlineLevel="0" collapsed="false">
      <c r="A863" s="5" t="n">
        <f aca="false">A862+1</f>
        <v>862</v>
      </c>
      <c r="B863" s="5" t="n">
        <f aca="true">RAND()</f>
        <v>0.185156635606639</v>
      </c>
      <c r="C863" s="5" t="n">
        <f aca="false">IF(B863&lt;0.05,19,IF(B863&lt;0.25,1,-1))</f>
        <v>1</v>
      </c>
    </row>
    <row r="864" customFormat="false" ht="15" hidden="false" customHeight="false" outlineLevel="0" collapsed="false">
      <c r="A864" s="5" t="n">
        <f aca="false">A863+1</f>
        <v>863</v>
      </c>
      <c r="B864" s="5" t="n">
        <f aca="true">RAND()</f>
        <v>0.757441867249173</v>
      </c>
      <c r="C864" s="5" t="n">
        <f aca="false">IF(B864&lt;0.05,19,IF(B864&lt;0.25,1,-1))</f>
        <v>-1</v>
      </c>
    </row>
    <row r="865" customFormat="false" ht="15" hidden="false" customHeight="false" outlineLevel="0" collapsed="false">
      <c r="A865" s="5" t="n">
        <f aca="false">A864+1</f>
        <v>864</v>
      </c>
      <c r="B865" s="5" t="n">
        <f aca="true">RAND()</f>
        <v>0.537841664965092</v>
      </c>
      <c r="C865" s="5" t="n">
        <f aca="false">IF(B865&lt;0.05,19,IF(B865&lt;0.25,1,-1))</f>
        <v>-1</v>
      </c>
    </row>
    <row r="866" customFormat="false" ht="15" hidden="false" customHeight="false" outlineLevel="0" collapsed="false">
      <c r="A866" s="5" t="n">
        <f aca="false">A865+1</f>
        <v>865</v>
      </c>
      <c r="B866" s="5" t="n">
        <f aca="true">RAND()</f>
        <v>0.771324866806545</v>
      </c>
      <c r="C866" s="5" t="n">
        <f aca="false">IF(B866&lt;0.05,19,IF(B866&lt;0.25,1,-1))</f>
        <v>-1</v>
      </c>
    </row>
    <row r="867" customFormat="false" ht="15" hidden="false" customHeight="false" outlineLevel="0" collapsed="false">
      <c r="A867" s="5" t="n">
        <f aca="false">A866+1</f>
        <v>866</v>
      </c>
      <c r="B867" s="5" t="n">
        <f aca="true">RAND()</f>
        <v>0.525294414993976</v>
      </c>
      <c r="C867" s="5" t="n">
        <f aca="false">IF(B867&lt;0.05,19,IF(B867&lt;0.25,1,-1))</f>
        <v>-1</v>
      </c>
    </row>
    <row r="868" customFormat="false" ht="15" hidden="false" customHeight="false" outlineLevel="0" collapsed="false">
      <c r="A868" s="5" t="n">
        <f aca="false">A867+1</f>
        <v>867</v>
      </c>
      <c r="B868" s="5" t="n">
        <f aca="true">RAND()</f>
        <v>0.813930160364579</v>
      </c>
      <c r="C868" s="5" t="n">
        <f aca="false">IF(B868&lt;0.05,19,IF(B868&lt;0.25,1,-1))</f>
        <v>-1</v>
      </c>
    </row>
    <row r="869" customFormat="false" ht="15" hidden="false" customHeight="false" outlineLevel="0" collapsed="false">
      <c r="A869" s="5" t="n">
        <f aca="false">A868+1</f>
        <v>868</v>
      </c>
      <c r="B869" s="5" t="n">
        <f aca="true">RAND()</f>
        <v>0.0134350241818603</v>
      </c>
      <c r="C869" s="5" t="n">
        <f aca="false">IF(B869&lt;0.05,19,IF(B869&lt;0.25,1,-1))</f>
        <v>19</v>
      </c>
    </row>
    <row r="870" customFormat="false" ht="15" hidden="false" customHeight="false" outlineLevel="0" collapsed="false">
      <c r="A870" s="5" t="n">
        <f aca="false">A869+1</f>
        <v>869</v>
      </c>
      <c r="B870" s="5" t="n">
        <f aca="true">RAND()</f>
        <v>0.933524827012517</v>
      </c>
      <c r="C870" s="5" t="n">
        <f aca="false">IF(B870&lt;0.05,19,IF(B870&lt;0.25,1,-1))</f>
        <v>-1</v>
      </c>
    </row>
    <row r="871" customFormat="false" ht="15" hidden="false" customHeight="false" outlineLevel="0" collapsed="false">
      <c r="A871" s="5" t="n">
        <f aca="false">A870+1</f>
        <v>870</v>
      </c>
      <c r="B871" s="5" t="n">
        <f aca="true">RAND()</f>
        <v>0.513107087246119</v>
      </c>
      <c r="C871" s="5" t="n">
        <f aca="false">IF(B871&lt;0.05,19,IF(B871&lt;0.25,1,-1))</f>
        <v>-1</v>
      </c>
    </row>
    <row r="872" customFormat="false" ht="15" hidden="false" customHeight="false" outlineLevel="0" collapsed="false">
      <c r="A872" s="5" t="n">
        <f aca="false">A871+1</f>
        <v>871</v>
      </c>
      <c r="B872" s="5" t="n">
        <f aca="true">RAND()</f>
        <v>0.967940214029833</v>
      </c>
      <c r="C872" s="5" t="n">
        <f aca="false">IF(B872&lt;0.05,19,IF(B872&lt;0.25,1,-1))</f>
        <v>-1</v>
      </c>
    </row>
    <row r="873" customFormat="false" ht="15" hidden="false" customHeight="false" outlineLevel="0" collapsed="false">
      <c r="A873" s="5" t="n">
        <f aca="false">A872+1</f>
        <v>872</v>
      </c>
      <c r="B873" s="5" t="n">
        <f aca="true">RAND()</f>
        <v>0.131123875262904</v>
      </c>
      <c r="C873" s="5" t="n">
        <f aca="false">IF(B873&lt;0.05,19,IF(B873&lt;0.25,1,-1))</f>
        <v>1</v>
      </c>
    </row>
    <row r="874" customFormat="false" ht="15" hidden="false" customHeight="false" outlineLevel="0" collapsed="false">
      <c r="A874" s="5" t="n">
        <f aca="false">A873+1</f>
        <v>873</v>
      </c>
      <c r="B874" s="5" t="n">
        <f aca="true">RAND()</f>
        <v>0.42166101820927</v>
      </c>
      <c r="C874" s="5" t="n">
        <f aca="false">IF(B874&lt;0.05,19,IF(B874&lt;0.25,1,-1))</f>
        <v>-1</v>
      </c>
    </row>
    <row r="875" customFormat="false" ht="15" hidden="false" customHeight="false" outlineLevel="0" collapsed="false">
      <c r="A875" s="5" t="n">
        <f aca="false">A874+1</f>
        <v>874</v>
      </c>
      <c r="B875" s="5" t="n">
        <f aca="true">RAND()</f>
        <v>0.918642583169485</v>
      </c>
      <c r="C875" s="5" t="n">
        <f aca="false">IF(B875&lt;0.05,19,IF(B875&lt;0.25,1,-1))</f>
        <v>-1</v>
      </c>
    </row>
    <row r="876" customFormat="false" ht="15" hidden="false" customHeight="false" outlineLevel="0" collapsed="false">
      <c r="A876" s="5" t="n">
        <f aca="false">A875+1</f>
        <v>875</v>
      </c>
      <c r="B876" s="5" t="n">
        <f aca="true">RAND()</f>
        <v>0.452557222582262</v>
      </c>
      <c r="C876" s="5" t="n">
        <f aca="false">IF(B876&lt;0.05,19,IF(B876&lt;0.25,1,-1))</f>
        <v>-1</v>
      </c>
    </row>
    <row r="877" customFormat="false" ht="15" hidden="false" customHeight="false" outlineLevel="0" collapsed="false">
      <c r="A877" s="5" t="n">
        <f aca="false">A876+1</f>
        <v>876</v>
      </c>
      <c r="B877" s="5" t="n">
        <f aca="true">RAND()</f>
        <v>0.0301060487640729</v>
      </c>
      <c r="C877" s="5" t="n">
        <f aca="false">IF(B877&lt;0.05,19,IF(B877&lt;0.25,1,-1))</f>
        <v>19</v>
      </c>
    </row>
    <row r="878" customFormat="false" ht="15" hidden="false" customHeight="false" outlineLevel="0" collapsed="false">
      <c r="A878" s="5" t="n">
        <f aca="false">A877+1</f>
        <v>877</v>
      </c>
      <c r="B878" s="5" t="n">
        <f aca="true">RAND()</f>
        <v>0.24112472096293</v>
      </c>
      <c r="C878" s="5" t="n">
        <f aca="false">IF(B878&lt;0.05,19,IF(B878&lt;0.25,1,-1))</f>
        <v>1</v>
      </c>
    </row>
    <row r="879" customFormat="false" ht="15" hidden="false" customHeight="false" outlineLevel="0" collapsed="false">
      <c r="A879" s="5" t="n">
        <f aca="false">A878+1</f>
        <v>878</v>
      </c>
      <c r="B879" s="5" t="n">
        <f aca="true">RAND()</f>
        <v>0.483358939698594</v>
      </c>
      <c r="C879" s="5" t="n">
        <f aca="false">IF(B879&lt;0.05,19,IF(B879&lt;0.25,1,-1))</f>
        <v>-1</v>
      </c>
    </row>
    <row r="880" customFormat="false" ht="15" hidden="false" customHeight="false" outlineLevel="0" collapsed="false">
      <c r="A880" s="5" t="n">
        <f aca="false">A879+1</f>
        <v>879</v>
      </c>
      <c r="B880" s="5" t="n">
        <f aca="true">RAND()</f>
        <v>0.061877770245061</v>
      </c>
      <c r="C880" s="5" t="n">
        <f aca="false">IF(B880&lt;0.05,19,IF(B880&lt;0.25,1,-1))</f>
        <v>1</v>
      </c>
    </row>
    <row r="881" customFormat="false" ht="15" hidden="false" customHeight="false" outlineLevel="0" collapsed="false">
      <c r="A881" s="5" t="n">
        <f aca="false">A880+1</f>
        <v>880</v>
      </c>
      <c r="B881" s="5" t="n">
        <f aca="true">RAND()</f>
        <v>0.705427381647028</v>
      </c>
      <c r="C881" s="5" t="n">
        <f aca="false">IF(B881&lt;0.05,19,IF(B881&lt;0.25,1,-1))</f>
        <v>-1</v>
      </c>
    </row>
    <row r="882" customFormat="false" ht="15" hidden="false" customHeight="false" outlineLevel="0" collapsed="false">
      <c r="A882" s="5" t="n">
        <f aca="false">A881+1</f>
        <v>881</v>
      </c>
      <c r="B882" s="5" t="n">
        <f aca="true">RAND()</f>
        <v>0.14562238717926</v>
      </c>
      <c r="C882" s="5" t="n">
        <f aca="false">IF(B882&lt;0.05,19,IF(B882&lt;0.25,1,-1))</f>
        <v>1</v>
      </c>
    </row>
    <row r="883" customFormat="false" ht="15" hidden="false" customHeight="false" outlineLevel="0" collapsed="false">
      <c r="A883" s="5" t="n">
        <f aca="false">A882+1</f>
        <v>882</v>
      </c>
      <c r="B883" s="5" t="n">
        <f aca="true">RAND()</f>
        <v>0.217032023014311</v>
      </c>
      <c r="C883" s="5" t="n">
        <f aca="false">IF(B883&lt;0.05,19,IF(B883&lt;0.25,1,-1))</f>
        <v>1</v>
      </c>
    </row>
    <row r="884" customFormat="false" ht="15" hidden="false" customHeight="false" outlineLevel="0" collapsed="false">
      <c r="A884" s="5" t="n">
        <f aca="false">A883+1</f>
        <v>883</v>
      </c>
      <c r="B884" s="5" t="n">
        <f aca="true">RAND()</f>
        <v>0.981820440801819</v>
      </c>
      <c r="C884" s="5" t="n">
        <f aca="false">IF(B884&lt;0.05,19,IF(B884&lt;0.25,1,-1))</f>
        <v>-1</v>
      </c>
    </row>
    <row r="885" customFormat="false" ht="15" hidden="false" customHeight="false" outlineLevel="0" collapsed="false">
      <c r="A885" s="5" t="n">
        <f aca="false">A884+1</f>
        <v>884</v>
      </c>
      <c r="B885" s="5" t="n">
        <f aca="true">RAND()</f>
        <v>0.124855104563775</v>
      </c>
      <c r="C885" s="5" t="n">
        <f aca="false">IF(B885&lt;0.05,19,IF(B885&lt;0.25,1,-1))</f>
        <v>1</v>
      </c>
    </row>
    <row r="886" customFormat="false" ht="15" hidden="false" customHeight="false" outlineLevel="0" collapsed="false">
      <c r="A886" s="5" t="n">
        <f aca="false">A885+1</f>
        <v>885</v>
      </c>
      <c r="B886" s="5" t="n">
        <f aca="true">RAND()</f>
        <v>0.500665409868315</v>
      </c>
      <c r="C886" s="5" t="n">
        <f aca="false">IF(B886&lt;0.05,19,IF(B886&lt;0.25,1,-1))</f>
        <v>-1</v>
      </c>
    </row>
    <row r="887" customFormat="false" ht="15" hidden="false" customHeight="false" outlineLevel="0" collapsed="false">
      <c r="A887" s="5" t="n">
        <f aca="false">A886+1</f>
        <v>886</v>
      </c>
      <c r="B887" s="5" t="n">
        <f aca="true">RAND()</f>
        <v>0.705541514891935</v>
      </c>
      <c r="C887" s="5" t="n">
        <f aca="false">IF(B887&lt;0.05,19,IF(B887&lt;0.25,1,-1))</f>
        <v>-1</v>
      </c>
    </row>
    <row r="888" customFormat="false" ht="15" hidden="false" customHeight="false" outlineLevel="0" collapsed="false">
      <c r="A888" s="5" t="n">
        <f aca="false">A887+1</f>
        <v>887</v>
      </c>
      <c r="B888" s="5" t="n">
        <f aca="true">RAND()</f>
        <v>0.431103319371118</v>
      </c>
      <c r="C888" s="5" t="n">
        <f aca="false">IF(B888&lt;0.05,19,IF(B888&lt;0.25,1,-1))</f>
        <v>-1</v>
      </c>
    </row>
    <row r="889" customFormat="false" ht="15" hidden="false" customHeight="false" outlineLevel="0" collapsed="false">
      <c r="A889" s="5" t="n">
        <f aca="false">A888+1</f>
        <v>888</v>
      </c>
      <c r="B889" s="5" t="n">
        <f aca="true">RAND()</f>
        <v>0.98599607968256</v>
      </c>
      <c r="C889" s="5" t="n">
        <f aca="false">IF(B889&lt;0.05,19,IF(B889&lt;0.25,1,-1))</f>
        <v>-1</v>
      </c>
    </row>
    <row r="890" customFormat="false" ht="15" hidden="false" customHeight="false" outlineLevel="0" collapsed="false">
      <c r="A890" s="5" t="n">
        <f aca="false">A889+1</f>
        <v>889</v>
      </c>
      <c r="B890" s="5" t="n">
        <f aca="true">RAND()</f>
        <v>0.784916977366413</v>
      </c>
      <c r="C890" s="5" t="n">
        <f aca="false">IF(B890&lt;0.05,19,IF(B890&lt;0.25,1,-1))</f>
        <v>-1</v>
      </c>
    </row>
    <row r="891" customFormat="false" ht="15" hidden="false" customHeight="false" outlineLevel="0" collapsed="false">
      <c r="A891" s="5" t="n">
        <f aca="false">A890+1</f>
        <v>890</v>
      </c>
      <c r="B891" s="5" t="n">
        <f aca="true">RAND()</f>
        <v>0.797584406651858</v>
      </c>
      <c r="C891" s="5" t="n">
        <f aca="false">IF(B891&lt;0.05,19,IF(B891&lt;0.25,1,-1))</f>
        <v>-1</v>
      </c>
    </row>
    <row r="892" customFormat="false" ht="15" hidden="false" customHeight="false" outlineLevel="0" collapsed="false">
      <c r="A892" s="5" t="n">
        <f aca="false">A891+1</f>
        <v>891</v>
      </c>
      <c r="B892" s="5" t="n">
        <f aca="true">RAND()</f>
        <v>0.776110650783368</v>
      </c>
      <c r="C892" s="5" t="n">
        <f aca="false">IF(B892&lt;0.05,19,IF(B892&lt;0.25,1,-1))</f>
        <v>-1</v>
      </c>
    </row>
    <row r="893" customFormat="false" ht="15" hidden="false" customHeight="false" outlineLevel="0" collapsed="false">
      <c r="A893" s="5" t="n">
        <f aca="false">A892+1</f>
        <v>892</v>
      </c>
      <c r="B893" s="5" t="n">
        <f aca="true">RAND()</f>
        <v>0.538015549591444</v>
      </c>
      <c r="C893" s="5" t="n">
        <f aca="false">IF(B893&lt;0.05,19,IF(B893&lt;0.25,1,-1))</f>
        <v>-1</v>
      </c>
    </row>
    <row r="894" customFormat="false" ht="15" hidden="false" customHeight="false" outlineLevel="0" collapsed="false">
      <c r="A894" s="5" t="n">
        <f aca="false">A893+1</f>
        <v>893</v>
      </c>
      <c r="B894" s="5" t="n">
        <f aca="true">RAND()</f>
        <v>0.637904100458983</v>
      </c>
      <c r="C894" s="5" t="n">
        <f aca="false">IF(B894&lt;0.05,19,IF(B894&lt;0.25,1,-1))</f>
        <v>-1</v>
      </c>
    </row>
    <row r="895" customFormat="false" ht="15" hidden="false" customHeight="false" outlineLevel="0" collapsed="false">
      <c r="A895" s="5" t="n">
        <f aca="false">A894+1</f>
        <v>894</v>
      </c>
      <c r="B895" s="5" t="n">
        <f aca="true">RAND()</f>
        <v>0.145497454380174</v>
      </c>
      <c r="C895" s="5" t="n">
        <f aca="false">IF(B895&lt;0.05,19,IF(B895&lt;0.25,1,-1))</f>
        <v>1</v>
      </c>
    </row>
    <row r="896" customFormat="false" ht="15" hidden="false" customHeight="false" outlineLevel="0" collapsed="false">
      <c r="A896" s="5" t="n">
        <f aca="false">A895+1</f>
        <v>895</v>
      </c>
      <c r="B896" s="5" t="n">
        <f aca="true">RAND()</f>
        <v>0.0865248933165467</v>
      </c>
      <c r="C896" s="5" t="n">
        <f aca="false">IF(B896&lt;0.05,19,IF(B896&lt;0.25,1,-1))</f>
        <v>1</v>
      </c>
    </row>
    <row r="897" customFormat="false" ht="15" hidden="false" customHeight="false" outlineLevel="0" collapsed="false">
      <c r="A897" s="5" t="n">
        <f aca="false">A896+1</f>
        <v>896</v>
      </c>
      <c r="B897" s="5" t="n">
        <f aca="true">RAND()</f>
        <v>0.472690398427185</v>
      </c>
      <c r="C897" s="5" t="n">
        <f aca="false">IF(B897&lt;0.05,19,IF(B897&lt;0.25,1,-1))</f>
        <v>-1</v>
      </c>
    </row>
    <row r="898" customFormat="false" ht="15" hidden="false" customHeight="false" outlineLevel="0" collapsed="false">
      <c r="A898" s="5" t="n">
        <f aca="false">A897+1</f>
        <v>897</v>
      </c>
      <c r="B898" s="5" t="n">
        <f aca="true">RAND()</f>
        <v>0.61429320641709</v>
      </c>
      <c r="C898" s="5" t="n">
        <f aca="false">IF(B898&lt;0.05,19,IF(B898&lt;0.25,1,-1))</f>
        <v>-1</v>
      </c>
    </row>
    <row r="899" customFormat="false" ht="15" hidden="false" customHeight="false" outlineLevel="0" collapsed="false">
      <c r="A899" s="5" t="n">
        <f aca="false">A898+1</f>
        <v>898</v>
      </c>
      <c r="B899" s="5" t="n">
        <f aca="true">RAND()</f>
        <v>0.278122257757147</v>
      </c>
      <c r="C899" s="5" t="n">
        <f aca="false">IF(B899&lt;0.05,19,IF(B899&lt;0.25,1,-1))</f>
        <v>-1</v>
      </c>
    </row>
    <row r="900" customFormat="false" ht="15" hidden="false" customHeight="false" outlineLevel="0" collapsed="false">
      <c r="A900" s="5" t="n">
        <f aca="false">A899+1</f>
        <v>899</v>
      </c>
      <c r="B900" s="5" t="n">
        <f aca="true">RAND()</f>
        <v>0.44071247012325</v>
      </c>
      <c r="C900" s="5" t="n">
        <f aca="false">IF(B900&lt;0.05,19,IF(B900&lt;0.25,1,-1))</f>
        <v>-1</v>
      </c>
    </row>
    <row r="901" customFormat="false" ht="15" hidden="false" customHeight="false" outlineLevel="0" collapsed="false">
      <c r="A901" s="5" t="n">
        <f aca="false">A900+1</f>
        <v>900</v>
      </c>
      <c r="B901" s="5" t="n">
        <f aca="true">RAND()</f>
        <v>0.174780268080072</v>
      </c>
      <c r="C901" s="5" t="n">
        <f aca="false">IF(B901&lt;0.05,19,IF(B901&lt;0.25,1,-1))</f>
        <v>1</v>
      </c>
    </row>
    <row r="902" customFormat="false" ht="15" hidden="false" customHeight="false" outlineLevel="0" collapsed="false">
      <c r="A902" s="5" t="n">
        <f aca="false">A901+1</f>
        <v>901</v>
      </c>
      <c r="B902" s="5" t="n">
        <f aca="true">RAND()</f>
        <v>0.887395125411847</v>
      </c>
      <c r="C902" s="5" t="n">
        <f aca="false">IF(B902&lt;0.05,19,IF(B902&lt;0.25,1,-1))</f>
        <v>-1</v>
      </c>
    </row>
    <row r="903" customFormat="false" ht="15" hidden="false" customHeight="false" outlineLevel="0" collapsed="false">
      <c r="A903" s="5" t="n">
        <f aca="false">A902+1</f>
        <v>902</v>
      </c>
      <c r="B903" s="5" t="n">
        <f aca="true">RAND()</f>
        <v>0.599750027610767</v>
      </c>
      <c r="C903" s="5" t="n">
        <f aca="false">IF(B903&lt;0.05,19,IF(B903&lt;0.25,1,-1))</f>
        <v>-1</v>
      </c>
    </row>
    <row r="904" customFormat="false" ht="15" hidden="false" customHeight="false" outlineLevel="0" collapsed="false">
      <c r="A904" s="5" t="n">
        <f aca="false">A903+1</f>
        <v>903</v>
      </c>
      <c r="B904" s="5" t="n">
        <f aca="true">RAND()</f>
        <v>0.38017591469735</v>
      </c>
      <c r="C904" s="5" t="n">
        <f aca="false">IF(B904&lt;0.05,19,IF(B904&lt;0.25,1,-1))</f>
        <v>-1</v>
      </c>
    </row>
    <row r="905" customFormat="false" ht="15" hidden="false" customHeight="false" outlineLevel="0" collapsed="false">
      <c r="A905" s="5" t="n">
        <f aca="false">A904+1</f>
        <v>904</v>
      </c>
      <c r="B905" s="5" t="n">
        <f aca="true">RAND()</f>
        <v>0.181395452849455</v>
      </c>
      <c r="C905" s="5" t="n">
        <f aca="false">IF(B905&lt;0.05,19,IF(B905&lt;0.25,1,-1))</f>
        <v>1</v>
      </c>
    </row>
    <row r="906" customFormat="false" ht="15" hidden="false" customHeight="false" outlineLevel="0" collapsed="false">
      <c r="A906" s="5" t="n">
        <f aca="false">A905+1</f>
        <v>905</v>
      </c>
      <c r="B906" s="5" t="n">
        <f aca="true">RAND()</f>
        <v>0.34097219326052</v>
      </c>
      <c r="C906" s="5" t="n">
        <f aca="false">IF(B906&lt;0.05,19,IF(B906&lt;0.25,1,-1))</f>
        <v>-1</v>
      </c>
    </row>
    <row r="907" customFormat="false" ht="15" hidden="false" customHeight="false" outlineLevel="0" collapsed="false">
      <c r="A907" s="5" t="n">
        <f aca="false">A906+1</f>
        <v>906</v>
      </c>
      <c r="B907" s="5" t="n">
        <f aca="true">RAND()</f>
        <v>0.143835354277202</v>
      </c>
      <c r="C907" s="5" t="n">
        <f aca="false">IF(B907&lt;0.05,19,IF(B907&lt;0.25,1,-1))</f>
        <v>1</v>
      </c>
    </row>
    <row r="908" customFormat="false" ht="15" hidden="false" customHeight="false" outlineLevel="0" collapsed="false">
      <c r="A908" s="5" t="n">
        <f aca="false">A907+1</f>
        <v>907</v>
      </c>
      <c r="B908" s="5" t="n">
        <f aca="true">RAND()</f>
        <v>0.586098826114608</v>
      </c>
      <c r="C908" s="5" t="n">
        <f aca="false">IF(B908&lt;0.05,19,IF(B908&lt;0.25,1,-1))</f>
        <v>-1</v>
      </c>
    </row>
    <row r="909" customFormat="false" ht="15" hidden="false" customHeight="false" outlineLevel="0" collapsed="false">
      <c r="A909" s="5" t="n">
        <f aca="false">A908+1</f>
        <v>908</v>
      </c>
      <c r="B909" s="5" t="n">
        <f aca="true">RAND()</f>
        <v>0.763074896998736</v>
      </c>
      <c r="C909" s="5" t="n">
        <f aca="false">IF(B909&lt;0.05,19,IF(B909&lt;0.25,1,-1))</f>
        <v>-1</v>
      </c>
    </row>
    <row r="910" customFormat="false" ht="15" hidden="false" customHeight="false" outlineLevel="0" collapsed="false">
      <c r="A910" s="5" t="n">
        <f aca="false">A909+1</f>
        <v>909</v>
      </c>
      <c r="B910" s="5" t="n">
        <f aca="true">RAND()</f>
        <v>0.000952204111911964</v>
      </c>
      <c r="C910" s="5" t="n">
        <f aca="false">IF(B910&lt;0.05,19,IF(B910&lt;0.25,1,-1))</f>
        <v>19</v>
      </c>
    </row>
    <row r="911" customFormat="false" ht="15" hidden="false" customHeight="false" outlineLevel="0" collapsed="false">
      <c r="A911" s="5" t="n">
        <f aca="false">A910+1</f>
        <v>910</v>
      </c>
      <c r="B911" s="5" t="n">
        <f aca="true">RAND()</f>
        <v>0.62122376733533</v>
      </c>
      <c r="C911" s="5" t="n">
        <f aca="false">IF(B911&lt;0.05,19,IF(B911&lt;0.25,1,-1))</f>
        <v>-1</v>
      </c>
    </row>
    <row r="912" customFormat="false" ht="15" hidden="false" customHeight="false" outlineLevel="0" collapsed="false">
      <c r="A912" s="5" t="n">
        <f aca="false">A911+1</f>
        <v>911</v>
      </c>
      <c r="B912" s="5" t="n">
        <f aca="true">RAND()</f>
        <v>0.947219265053798</v>
      </c>
      <c r="C912" s="5" t="n">
        <f aca="false">IF(B912&lt;0.05,19,IF(B912&lt;0.25,1,-1))</f>
        <v>-1</v>
      </c>
    </row>
    <row r="913" customFormat="false" ht="15" hidden="false" customHeight="false" outlineLevel="0" collapsed="false">
      <c r="A913" s="5" t="n">
        <f aca="false">A912+1</f>
        <v>912</v>
      </c>
      <c r="B913" s="5" t="n">
        <f aca="true">RAND()</f>
        <v>0.692001915199376</v>
      </c>
      <c r="C913" s="5" t="n">
        <f aca="false">IF(B913&lt;0.05,19,IF(B913&lt;0.25,1,-1))</f>
        <v>-1</v>
      </c>
    </row>
    <row r="914" customFormat="false" ht="15" hidden="false" customHeight="false" outlineLevel="0" collapsed="false">
      <c r="A914" s="5" t="n">
        <f aca="false">A913+1</f>
        <v>913</v>
      </c>
      <c r="B914" s="5" t="n">
        <f aca="true">RAND()</f>
        <v>0.409661479722314</v>
      </c>
      <c r="C914" s="5" t="n">
        <f aca="false">IF(B914&lt;0.05,19,IF(B914&lt;0.25,1,-1))</f>
        <v>-1</v>
      </c>
    </row>
    <row r="915" customFormat="false" ht="15" hidden="false" customHeight="false" outlineLevel="0" collapsed="false">
      <c r="A915" s="5" t="n">
        <f aca="false">A914+1</f>
        <v>914</v>
      </c>
      <c r="B915" s="5" t="n">
        <f aca="true">RAND()</f>
        <v>0.920546452308971</v>
      </c>
      <c r="C915" s="5" t="n">
        <f aca="false">IF(B915&lt;0.05,19,IF(B915&lt;0.25,1,-1))</f>
        <v>-1</v>
      </c>
    </row>
    <row r="916" customFormat="false" ht="15" hidden="false" customHeight="false" outlineLevel="0" collapsed="false">
      <c r="A916" s="5" t="n">
        <f aca="false">A915+1</f>
        <v>915</v>
      </c>
      <c r="B916" s="5" t="n">
        <f aca="true">RAND()</f>
        <v>0.917213705849802</v>
      </c>
      <c r="C916" s="5" t="n">
        <f aca="false">IF(B916&lt;0.05,19,IF(B916&lt;0.25,1,-1))</f>
        <v>-1</v>
      </c>
    </row>
    <row r="917" customFormat="false" ht="15" hidden="false" customHeight="false" outlineLevel="0" collapsed="false">
      <c r="A917" s="5" t="n">
        <f aca="false">A916+1</f>
        <v>916</v>
      </c>
      <c r="B917" s="5" t="n">
        <f aca="true">RAND()</f>
        <v>0.458287393259987</v>
      </c>
      <c r="C917" s="5" t="n">
        <f aca="false">IF(B917&lt;0.05,19,IF(B917&lt;0.25,1,-1))</f>
        <v>-1</v>
      </c>
    </row>
    <row r="918" customFormat="false" ht="15" hidden="false" customHeight="false" outlineLevel="0" collapsed="false">
      <c r="A918" s="5" t="n">
        <f aca="false">A917+1</f>
        <v>917</v>
      </c>
      <c r="B918" s="5" t="n">
        <f aca="true">RAND()</f>
        <v>0.86685160944389</v>
      </c>
      <c r="C918" s="5" t="n">
        <f aca="false">IF(B918&lt;0.05,19,IF(B918&lt;0.25,1,-1))</f>
        <v>-1</v>
      </c>
    </row>
    <row r="919" customFormat="false" ht="15" hidden="false" customHeight="false" outlineLevel="0" collapsed="false">
      <c r="A919" s="5" t="n">
        <f aca="false">A918+1</f>
        <v>918</v>
      </c>
      <c r="B919" s="5" t="n">
        <f aca="true">RAND()</f>
        <v>0.473999482893213</v>
      </c>
      <c r="C919" s="5" t="n">
        <f aca="false">IF(B919&lt;0.05,19,IF(B919&lt;0.25,1,-1))</f>
        <v>-1</v>
      </c>
    </row>
    <row r="920" customFormat="false" ht="15" hidden="false" customHeight="false" outlineLevel="0" collapsed="false">
      <c r="A920" s="5" t="n">
        <f aca="false">A919+1</f>
        <v>919</v>
      </c>
      <c r="B920" s="5" t="n">
        <f aca="true">RAND()</f>
        <v>0.147964316598793</v>
      </c>
      <c r="C920" s="5" t="n">
        <f aca="false">IF(B920&lt;0.05,19,IF(B920&lt;0.25,1,-1))</f>
        <v>1</v>
      </c>
    </row>
    <row r="921" customFormat="false" ht="15" hidden="false" customHeight="false" outlineLevel="0" collapsed="false">
      <c r="A921" s="5" t="n">
        <f aca="false">A920+1</f>
        <v>920</v>
      </c>
      <c r="B921" s="5" t="n">
        <f aca="true">RAND()</f>
        <v>0.732242602145941</v>
      </c>
      <c r="C921" s="5" t="n">
        <f aca="false">IF(B921&lt;0.05,19,IF(B921&lt;0.25,1,-1))</f>
        <v>-1</v>
      </c>
    </row>
    <row r="922" customFormat="false" ht="15" hidden="false" customHeight="false" outlineLevel="0" collapsed="false">
      <c r="A922" s="5" t="n">
        <f aca="false">A921+1</f>
        <v>921</v>
      </c>
      <c r="B922" s="5" t="n">
        <f aca="true">RAND()</f>
        <v>0.385011973181564</v>
      </c>
      <c r="C922" s="5" t="n">
        <f aca="false">IF(B922&lt;0.05,19,IF(B922&lt;0.25,1,-1))</f>
        <v>-1</v>
      </c>
    </row>
    <row r="923" customFormat="false" ht="15" hidden="false" customHeight="false" outlineLevel="0" collapsed="false">
      <c r="A923" s="5" t="n">
        <f aca="false">A922+1</f>
        <v>922</v>
      </c>
      <c r="B923" s="5" t="n">
        <f aca="true">RAND()</f>
        <v>0.154885840095899</v>
      </c>
      <c r="C923" s="5" t="n">
        <f aca="false">IF(B923&lt;0.05,19,IF(B923&lt;0.25,1,-1))</f>
        <v>1</v>
      </c>
    </row>
    <row r="924" customFormat="false" ht="15" hidden="false" customHeight="false" outlineLevel="0" collapsed="false">
      <c r="A924" s="5" t="n">
        <f aca="false">A923+1</f>
        <v>923</v>
      </c>
      <c r="B924" s="5" t="n">
        <f aca="true">RAND()</f>
        <v>0.168464294602428</v>
      </c>
      <c r="C924" s="5" t="n">
        <f aca="false">IF(B924&lt;0.05,19,IF(B924&lt;0.25,1,-1))</f>
        <v>1</v>
      </c>
    </row>
    <row r="925" customFormat="false" ht="15" hidden="false" customHeight="false" outlineLevel="0" collapsed="false">
      <c r="A925" s="5" t="n">
        <f aca="false">A924+1</f>
        <v>924</v>
      </c>
      <c r="B925" s="5" t="n">
        <f aca="true">RAND()</f>
        <v>0.23612682419026</v>
      </c>
      <c r="C925" s="5" t="n">
        <f aca="false">IF(B925&lt;0.05,19,IF(B925&lt;0.25,1,-1))</f>
        <v>1</v>
      </c>
    </row>
    <row r="926" customFormat="false" ht="15" hidden="false" customHeight="false" outlineLevel="0" collapsed="false">
      <c r="A926" s="5" t="n">
        <f aca="false">A925+1</f>
        <v>925</v>
      </c>
      <c r="B926" s="5" t="n">
        <f aca="true">RAND()</f>
        <v>0.961223394902589</v>
      </c>
      <c r="C926" s="5" t="n">
        <f aca="false">IF(B926&lt;0.05,19,IF(B926&lt;0.25,1,-1))</f>
        <v>-1</v>
      </c>
    </row>
    <row r="927" customFormat="false" ht="15" hidden="false" customHeight="false" outlineLevel="0" collapsed="false">
      <c r="A927" s="5" t="n">
        <f aca="false">A926+1</f>
        <v>926</v>
      </c>
      <c r="B927" s="5" t="n">
        <f aca="true">RAND()</f>
        <v>0.188649476876977</v>
      </c>
      <c r="C927" s="5" t="n">
        <f aca="false">IF(B927&lt;0.05,19,IF(B927&lt;0.25,1,-1))</f>
        <v>1</v>
      </c>
    </row>
    <row r="928" customFormat="false" ht="15" hidden="false" customHeight="false" outlineLevel="0" collapsed="false">
      <c r="A928" s="5" t="n">
        <f aca="false">A927+1</f>
        <v>927</v>
      </c>
      <c r="B928" s="5" t="n">
        <f aca="true">RAND()</f>
        <v>0.418265660582294</v>
      </c>
      <c r="C928" s="5" t="n">
        <f aca="false">IF(B928&lt;0.05,19,IF(B928&lt;0.25,1,-1))</f>
        <v>-1</v>
      </c>
    </row>
    <row r="929" customFormat="false" ht="15" hidden="false" customHeight="false" outlineLevel="0" collapsed="false">
      <c r="A929" s="5" t="n">
        <f aca="false">A928+1</f>
        <v>928</v>
      </c>
      <c r="B929" s="5" t="n">
        <f aca="true">RAND()</f>
        <v>0.382252909302013</v>
      </c>
      <c r="C929" s="5" t="n">
        <f aca="false">IF(B929&lt;0.05,19,IF(B929&lt;0.25,1,-1))</f>
        <v>-1</v>
      </c>
    </row>
    <row r="930" customFormat="false" ht="15" hidden="false" customHeight="false" outlineLevel="0" collapsed="false">
      <c r="A930" s="5" t="n">
        <f aca="false">A929+1</f>
        <v>929</v>
      </c>
      <c r="B930" s="5" t="n">
        <f aca="true">RAND()</f>
        <v>0.257608617623048</v>
      </c>
      <c r="C930" s="5" t="n">
        <f aca="false">IF(B930&lt;0.05,19,IF(B930&lt;0.25,1,-1))</f>
        <v>-1</v>
      </c>
    </row>
    <row r="931" customFormat="false" ht="15" hidden="false" customHeight="false" outlineLevel="0" collapsed="false">
      <c r="A931" s="5" t="n">
        <f aca="false">A930+1</f>
        <v>930</v>
      </c>
      <c r="B931" s="5" t="n">
        <f aca="true">RAND()</f>
        <v>0.236511963746413</v>
      </c>
      <c r="C931" s="5" t="n">
        <f aca="false">IF(B931&lt;0.05,19,IF(B931&lt;0.25,1,-1))</f>
        <v>1</v>
      </c>
    </row>
    <row r="932" customFormat="false" ht="15" hidden="false" customHeight="false" outlineLevel="0" collapsed="false">
      <c r="A932" s="5" t="n">
        <f aca="false">A931+1</f>
        <v>931</v>
      </c>
      <c r="B932" s="5" t="n">
        <f aca="true">RAND()</f>
        <v>0.944128372054979</v>
      </c>
      <c r="C932" s="5" t="n">
        <f aca="false">IF(B932&lt;0.05,19,IF(B932&lt;0.25,1,-1))</f>
        <v>-1</v>
      </c>
    </row>
    <row r="933" customFormat="false" ht="15" hidden="false" customHeight="false" outlineLevel="0" collapsed="false">
      <c r="A933" s="5" t="n">
        <f aca="false">A932+1</f>
        <v>932</v>
      </c>
      <c r="B933" s="5" t="n">
        <f aca="true">RAND()</f>
        <v>0.704331740406512</v>
      </c>
      <c r="C933" s="5" t="n">
        <f aca="false">IF(B933&lt;0.05,19,IF(B933&lt;0.25,1,-1))</f>
        <v>-1</v>
      </c>
    </row>
    <row r="934" customFormat="false" ht="15" hidden="false" customHeight="false" outlineLevel="0" collapsed="false">
      <c r="A934" s="5" t="n">
        <f aca="false">A933+1</f>
        <v>933</v>
      </c>
      <c r="B934" s="5" t="n">
        <f aca="true">RAND()</f>
        <v>0.28123402902417</v>
      </c>
      <c r="C934" s="5" t="n">
        <f aca="false">IF(B934&lt;0.05,19,IF(B934&lt;0.25,1,-1))</f>
        <v>-1</v>
      </c>
    </row>
    <row r="935" customFormat="false" ht="15" hidden="false" customHeight="false" outlineLevel="0" collapsed="false">
      <c r="A935" s="5" t="n">
        <f aca="false">A934+1</f>
        <v>934</v>
      </c>
      <c r="B935" s="5" t="n">
        <f aca="true">RAND()</f>
        <v>0.693290246701617</v>
      </c>
      <c r="C935" s="5" t="n">
        <f aca="false">IF(B935&lt;0.05,19,IF(B935&lt;0.25,1,-1))</f>
        <v>-1</v>
      </c>
    </row>
    <row r="936" customFormat="false" ht="15" hidden="false" customHeight="false" outlineLevel="0" collapsed="false">
      <c r="A936" s="5" t="n">
        <f aca="false">A935+1</f>
        <v>935</v>
      </c>
      <c r="B936" s="5" t="n">
        <f aca="true">RAND()</f>
        <v>0.283963118072669</v>
      </c>
      <c r="C936" s="5" t="n">
        <f aca="false">IF(B936&lt;0.05,19,IF(B936&lt;0.25,1,-1))</f>
        <v>-1</v>
      </c>
    </row>
    <row r="937" customFormat="false" ht="15" hidden="false" customHeight="false" outlineLevel="0" collapsed="false">
      <c r="A937" s="5" t="n">
        <f aca="false">A936+1</f>
        <v>936</v>
      </c>
      <c r="B937" s="5" t="n">
        <f aca="true">RAND()</f>
        <v>0.424848167520803</v>
      </c>
      <c r="C937" s="5" t="n">
        <f aca="false">IF(B937&lt;0.05,19,IF(B937&lt;0.25,1,-1))</f>
        <v>-1</v>
      </c>
    </row>
    <row r="938" customFormat="false" ht="15" hidden="false" customHeight="false" outlineLevel="0" collapsed="false">
      <c r="A938" s="5" t="n">
        <f aca="false">A937+1</f>
        <v>937</v>
      </c>
      <c r="B938" s="5" t="n">
        <f aca="true">RAND()</f>
        <v>0.336118182403341</v>
      </c>
      <c r="C938" s="5" t="n">
        <f aca="false">IF(B938&lt;0.05,19,IF(B938&lt;0.25,1,-1))</f>
        <v>-1</v>
      </c>
    </row>
    <row r="939" customFormat="false" ht="15" hidden="false" customHeight="false" outlineLevel="0" collapsed="false">
      <c r="A939" s="5" t="n">
        <f aca="false">A938+1</f>
        <v>938</v>
      </c>
      <c r="B939" s="5" t="n">
        <f aca="true">RAND()</f>
        <v>0.726831201218221</v>
      </c>
      <c r="C939" s="5" t="n">
        <f aca="false">IF(B939&lt;0.05,19,IF(B939&lt;0.25,1,-1))</f>
        <v>-1</v>
      </c>
    </row>
    <row r="940" customFormat="false" ht="15" hidden="false" customHeight="false" outlineLevel="0" collapsed="false">
      <c r="A940" s="5" t="n">
        <f aca="false">A939+1</f>
        <v>939</v>
      </c>
      <c r="B940" s="5" t="n">
        <f aca="true">RAND()</f>
        <v>0.115502479306034</v>
      </c>
      <c r="C940" s="5" t="n">
        <f aca="false">IF(B940&lt;0.05,19,IF(B940&lt;0.25,1,-1))</f>
        <v>1</v>
      </c>
    </row>
    <row r="941" customFormat="false" ht="15" hidden="false" customHeight="false" outlineLevel="0" collapsed="false">
      <c r="A941" s="5" t="n">
        <f aca="false">A940+1</f>
        <v>940</v>
      </c>
      <c r="B941" s="5" t="n">
        <f aca="true">RAND()</f>
        <v>0.625890522627643</v>
      </c>
      <c r="C941" s="5" t="n">
        <f aca="false">IF(B941&lt;0.05,19,IF(B941&lt;0.25,1,-1))</f>
        <v>-1</v>
      </c>
    </row>
    <row r="942" customFormat="false" ht="15" hidden="false" customHeight="false" outlineLevel="0" collapsed="false">
      <c r="A942" s="5" t="n">
        <f aca="false">A941+1</f>
        <v>941</v>
      </c>
      <c r="B942" s="5" t="n">
        <f aca="true">RAND()</f>
        <v>0.32185881849212</v>
      </c>
      <c r="C942" s="5" t="n">
        <f aca="false">IF(B942&lt;0.05,19,IF(B942&lt;0.25,1,-1))</f>
        <v>-1</v>
      </c>
    </row>
    <row r="943" customFormat="false" ht="15" hidden="false" customHeight="false" outlineLevel="0" collapsed="false">
      <c r="A943" s="5" t="n">
        <f aca="false">A942+1</f>
        <v>942</v>
      </c>
      <c r="B943" s="5" t="n">
        <f aca="true">RAND()</f>
        <v>0.958920180148626</v>
      </c>
      <c r="C943" s="5" t="n">
        <f aca="false">IF(B943&lt;0.05,19,IF(B943&lt;0.25,1,-1))</f>
        <v>-1</v>
      </c>
    </row>
    <row r="944" customFormat="false" ht="15" hidden="false" customHeight="false" outlineLevel="0" collapsed="false">
      <c r="A944" s="5" t="n">
        <f aca="false">A943+1</f>
        <v>943</v>
      </c>
      <c r="B944" s="5" t="n">
        <f aca="true">RAND()</f>
        <v>0.665824463677494</v>
      </c>
      <c r="C944" s="5" t="n">
        <f aca="false">IF(B944&lt;0.05,19,IF(B944&lt;0.25,1,-1))</f>
        <v>-1</v>
      </c>
    </row>
    <row r="945" customFormat="false" ht="15" hidden="false" customHeight="false" outlineLevel="0" collapsed="false">
      <c r="A945" s="5" t="n">
        <f aca="false">A944+1</f>
        <v>944</v>
      </c>
      <c r="B945" s="5" t="n">
        <f aca="true">RAND()</f>
        <v>0.837903550263078</v>
      </c>
      <c r="C945" s="5" t="n">
        <f aca="false">IF(B945&lt;0.05,19,IF(B945&lt;0.25,1,-1))</f>
        <v>-1</v>
      </c>
    </row>
    <row r="946" customFormat="false" ht="15" hidden="false" customHeight="false" outlineLevel="0" collapsed="false">
      <c r="A946" s="5" t="n">
        <f aca="false">A945+1</f>
        <v>945</v>
      </c>
      <c r="B946" s="5" t="n">
        <f aca="true">RAND()</f>
        <v>0.181064743853361</v>
      </c>
      <c r="C946" s="5" t="n">
        <f aca="false">IF(B946&lt;0.05,19,IF(B946&lt;0.25,1,-1))</f>
        <v>1</v>
      </c>
    </row>
    <row r="947" customFormat="false" ht="15" hidden="false" customHeight="false" outlineLevel="0" collapsed="false">
      <c r="A947" s="5" t="n">
        <f aca="false">A946+1</f>
        <v>946</v>
      </c>
      <c r="B947" s="5" t="n">
        <f aca="true">RAND()</f>
        <v>0.660569346981378</v>
      </c>
      <c r="C947" s="5" t="n">
        <f aca="false">IF(B947&lt;0.05,19,IF(B947&lt;0.25,1,-1))</f>
        <v>-1</v>
      </c>
    </row>
    <row r="948" customFormat="false" ht="15" hidden="false" customHeight="false" outlineLevel="0" collapsed="false">
      <c r="A948" s="5" t="n">
        <f aca="false">A947+1</f>
        <v>947</v>
      </c>
      <c r="B948" s="5" t="n">
        <f aca="true">RAND()</f>
        <v>0.142970634379365</v>
      </c>
      <c r="C948" s="5" t="n">
        <f aca="false">IF(B948&lt;0.05,19,IF(B948&lt;0.25,1,-1))</f>
        <v>1</v>
      </c>
    </row>
    <row r="949" customFormat="false" ht="15" hidden="false" customHeight="false" outlineLevel="0" collapsed="false">
      <c r="A949" s="5" t="n">
        <f aca="false">A948+1</f>
        <v>948</v>
      </c>
      <c r="B949" s="5" t="n">
        <f aca="true">RAND()</f>
        <v>0.440249047069135</v>
      </c>
      <c r="C949" s="5" t="n">
        <f aca="false">IF(B949&lt;0.05,19,IF(B949&lt;0.25,1,-1))</f>
        <v>-1</v>
      </c>
    </row>
    <row r="950" customFormat="false" ht="15" hidden="false" customHeight="false" outlineLevel="0" collapsed="false">
      <c r="A950" s="5" t="n">
        <f aca="false">A949+1</f>
        <v>949</v>
      </c>
      <c r="B950" s="5" t="n">
        <f aca="true">RAND()</f>
        <v>0.330772932530467</v>
      </c>
      <c r="C950" s="5" t="n">
        <f aca="false">IF(B950&lt;0.05,19,IF(B950&lt;0.25,1,-1))</f>
        <v>-1</v>
      </c>
    </row>
    <row r="951" customFormat="false" ht="15" hidden="false" customHeight="false" outlineLevel="0" collapsed="false">
      <c r="A951" s="5" t="n">
        <f aca="false">A950+1</f>
        <v>950</v>
      </c>
      <c r="B951" s="5" t="n">
        <f aca="true">RAND()</f>
        <v>0.853374952778708</v>
      </c>
      <c r="C951" s="5" t="n">
        <f aca="false">IF(B951&lt;0.05,19,IF(B951&lt;0.25,1,-1))</f>
        <v>-1</v>
      </c>
    </row>
    <row r="952" customFormat="false" ht="15" hidden="false" customHeight="false" outlineLevel="0" collapsed="false">
      <c r="A952" s="5" t="n">
        <f aca="false">A951+1</f>
        <v>951</v>
      </c>
      <c r="B952" s="5" t="n">
        <f aca="true">RAND()</f>
        <v>0.791957238008611</v>
      </c>
      <c r="C952" s="5" t="n">
        <f aca="false">IF(B952&lt;0.05,19,IF(B952&lt;0.25,1,-1))</f>
        <v>-1</v>
      </c>
    </row>
    <row r="953" customFormat="false" ht="15" hidden="false" customHeight="false" outlineLevel="0" collapsed="false">
      <c r="A953" s="5" t="n">
        <f aca="false">A952+1</f>
        <v>952</v>
      </c>
      <c r="B953" s="5" t="n">
        <f aca="true">RAND()</f>
        <v>0.243058334893752</v>
      </c>
      <c r="C953" s="5" t="n">
        <f aca="false">IF(B953&lt;0.05,19,IF(B953&lt;0.25,1,-1))</f>
        <v>1</v>
      </c>
    </row>
    <row r="954" customFormat="false" ht="15" hidden="false" customHeight="false" outlineLevel="0" collapsed="false">
      <c r="A954" s="5" t="n">
        <f aca="false">A953+1</f>
        <v>953</v>
      </c>
      <c r="B954" s="5" t="n">
        <f aca="true">RAND()</f>
        <v>0.25639248115052</v>
      </c>
      <c r="C954" s="5" t="n">
        <f aca="false">IF(B954&lt;0.05,19,IF(B954&lt;0.25,1,-1))</f>
        <v>-1</v>
      </c>
    </row>
    <row r="955" customFormat="false" ht="15" hidden="false" customHeight="false" outlineLevel="0" collapsed="false">
      <c r="A955" s="5" t="n">
        <f aca="false">A954+1</f>
        <v>954</v>
      </c>
      <c r="B955" s="5" t="n">
        <f aca="true">RAND()</f>
        <v>0.971379457827639</v>
      </c>
      <c r="C955" s="5" t="n">
        <f aca="false">IF(B955&lt;0.05,19,IF(B955&lt;0.25,1,-1))</f>
        <v>-1</v>
      </c>
    </row>
    <row r="956" customFormat="false" ht="15" hidden="false" customHeight="false" outlineLevel="0" collapsed="false">
      <c r="A956" s="5" t="n">
        <f aca="false">A955+1</f>
        <v>955</v>
      </c>
      <c r="B956" s="5" t="n">
        <f aca="true">RAND()</f>
        <v>0.21645516856806</v>
      </c>
      <c r="C956" s="5" t="n">
        <f aca="false">IF(B956&lt;0.05,19,IF(B956&lt;0.25,1,-1))</f>
        <v>1</v>
      </c>
    </row>
    <row r="957" customFormat="false" ht="15" hidden="false" customHeight="false" outlineLevel="0" collapsed="false">
      <c r="A957" s="5" t="n">
        <f aca="false">A956+1</f>
        <v>956</v>
      </c>
      <c r="B957" s="5" t="n">
        <f aca="true">RAND()</f>
        <v>0.371840626665851</v>
      </c>
      <c r="C957" s="5" t="n">
        <f aca="false">IF(B957&lt;0.05,19,IF(B957&lt;0.25,1,-1))</f>
        <v>-1</v>
      </c>
    </row>
    <row r="958" customFormat="false" ht="15" hidden="false" customHeight="false" outlineLevel="0" collapsed="false">
      <c r="A958" s="5" t="n">
        <f aca="false">A957+1</f>
        <v>957</v>
      </c>
      <c r="B958" s="5" t="n">
        <f aca="true">RAND()</f>
        <v>0.478547885167635</v>
      </c>
      <c r="C958" s="5" t="n">
        <f aca="false">IF(B958&lt;0.05,19,IF(B958&lt;0.25,1,-1))</f>
        <v>-1</v>
      </c>
    </row>
    <row r="959" customFormat="false" ht="15" hidden="false" customHeight="false" outlineLevel="0" collapsed="false">
      <c r="A959" s="5" t="n">
        <f aca="false">A958+1</f>
        <v>958</v>
      </c>
      <c r="B959" s="5" t="n">
        <f aca="true">RAND()</f>
        <v>0.619415375180247</v>
      </c>
      <c r="C959" s="5" t="n">
        <f aca="false">IF(B959&lt;0.05,19,IF(B959&lt;0.25,1,-1))</f>
        <v>-1</v>
      </c>
    </row>
    <row r="960" customFormat="false" ht="15" hidden="false" customHeight="false" outlineLevel="0" collapsed="false">
      <c r="A960" s="5" t="n">
        <f aca="false">A959+1</f>
        <v>959</v>
      </c>
      <c r="B960" s="5" t="n">
        <f aca="true">RAND()</f>
        <v>0.437575262756187</v>
      </c>
      <c r="C960" s="5" t="n">
        <f aca="false">IF(B960&lt;0.05,19,IF(B960&lt;0.25,1,-1))</f>
        <v>-1</v>
      </c>
    </row>
    <row r="961" customFormat="false" ht="15" hidden="false" customHeight="false" outlineLevel="0" collapsed="false">
      <c r="A961" s="5" t="n">
        <f aca="false">A960+1</f>
        <v>960</v>
      </c>
      <c r="B961" s="5" t="n">
        <f aca="true">RAND()</f>
        <v>0.30930707580648</v>
      </c>
      <c r="C961" s="5" t="n">
        <f aca="false">IF(B961&lt;0.05,19,IF(B961&lt;0.25,1,-1))</f>
        <v>-1</v>
      </c>
    </row>
    <row r="962" customFormat="false" ht="15" hidden="false" customHeight="false" outlineLevel="0" collapsed="false">
      <c r="A962" s="5" t="n">
        <f aca="false">A961+1</f>
        <v>961</v>
      </c>
      <c r="B962" s="5" t="n">
        <f aca="true">RAND()</f>
        <v>0.981032516444802</v>
      </c>
      <c r="C962" s="5" t="n">
        <f aca="false">IF(B962&lt;0.05,19,IF(B962&lt;0.25,1,-1))</f>
        <v>-1</v>
      </c>
    </row>
    <row r="963" customFormat="false" ht="15" hidden="false" customHeight="false" outlineLevel="0" collapsed="false">
      <c r="A963" s="5" t="n">
        <f aca="false">A962+1</f>
        <v>962</v>
      </c>
      <c r="B963" s="5" t="n">
        <f aca="true">RAND()</f>
        <v>0.0774823356618744</v>
      </c>
      <c r="C963" s="5" t="n">
        <f aca="false">IF(B963&lt;0.05,19,IF(B963&lt;0.25,1,-1))</f>
        <v>1</v>
      </c>
    </row>
    <row r="964" customFormat="false" ht="15" hidden="false" customHeight="false" outlineLevel="0" collapsed="false">
      <c r="A964" s="5" t="n">
        <f aca="false">A963+1</f>
        <v>963</v>
      </c>
      <c r="B964" s="5" t="n">
        <f aca="true">RAND()</f>
        <v>0.881910753673444</v>
      </c>
      <c r="C964" s="5" t="n">
        <f aca="false">IF(B964&lt;0.05,19,IF(B964&lt;0.25,1,-1))</f>
        <v>-1</v>
      </c>
    </row>
    <row r="965" customFormat="false" ht="15" hidden="false" customHeight="false" outlineLevel="0" collapsed="false">
      <c r="A965" s="5" t="n">
        <f aca="false">A964+1</f>
        <v>964</v>
      </c>
      <c r="B965" s="5" t="n">
        <f aca="true">RAND()</f>
        <v>0.33571398659277</v>
      </c>
      <c r="C965" s="5" t="n">
        <f aca="false">IF(B965&lt;0.05,19,IF(B965&lt;0.25,1,-1))</f>
        <v>-1</v>
      </c>
    </row>
    <row r="966" customFormat="false" ht="15" hidden="false" customHeight="false" outlineLevel="0" collapsed="false">
      <c r="A966" s="5" t="n">
        <f aca="false">A965+1</f>
        <v>965</v>
      </c>
      <c r="B966" s="5" t="n">
        <f aca="true">RAND()</f>
        <v>0.888436110592842</v>
      </c>
      <c r="C966" s="5" t="n">
        <f aca="false">IF(B966&lt;0.05,19,IF(B966&lt;0.25,1,-1))</f>
        <v>-1</v>
      </c>
    </row>
    <row r="967" customFormat="false" ht="15" hidden="false" customHeight="false" outlineLevel="0" collapsed="false">
      <c r="A967" s="5" t="n">
        <f aca="false">A966+1</f>
        <v>966</v>
      </c>
      <c r="B967" s="5" t="n">
        <f aca="true">RAND()</f>
        <v>0.695950963795103</v>
      </c>
      <c r="C967" s="5" t="n">
        <f aca="false">IF(B967&lt;0.05,19,IF(B967&lt;0.25,1,-1))</f>
        <v>-1</v>
      </c>
    </row>
    <row r="968" customFormat="false" ht="15" hidden="false" customHeight="false" outlineLevel="0" collapsed="false">
      <c r="A968" s="5" t="n">
        <f aca="false">A967+1</f>
        <v>967</v>
      </c>
      <c r="B968" s="5" t="n">
        <f aca="true">RAND()</f>
        <v>0.3615536215651</v>
      </c>
      <c r="C968" s="5" t="n">
        <f aca="false">IF(B968&lt;0.05,19,IF(B968&lt;0.25,1,-1))</f>
        <v>-1</v>
      </c>
    </row>
    <row r="969" customFormat="false" ht="15" hidden="false" customHeight="false" outlineLevel="0" collapsed="false">
      <c r="A969" s="5" t="n">
        <f aca="false">A968+1</f>
        <v>968</v>
      </c>
      <c r="B969" s="5" t="n">
        <f aca="true">RAND()</f>
        <v>0.694117941576808</v>
      </c>
      <c r="C969" s="5" t="n">
        <f aca="false">IF(B969&lt;0.05,19,IF(B969&lt;0.25,1,-1))</f>
        <v>-1</v>
      </c>
    </row>
    <row r="970" customFormat="false" ht="15" hidden="false" customHeight="false" outlineLevel="0" collapsed="false">
      <c r="A970" s="5" t="n">
        <f aca="false">A969+1</f>
        <v>969</v>
      </c>
      <c r="B970" s="5" t="n">
        <f aca="true">RAND()</f>
        <v>0.851017896143991</v>
      </c>
      <c r="C970" s="5" t="n">
        <f aca="false">IF(B970&lt;0.05,19,IF(B970&lt;0.25,1,-1))</f>
        <v>-1</v>
      </c>
    </row>
    <row r="971" customFormat="false" ht="15" hidden="false" customHeight="false" outlineLevel="0" collapsed="false">
      <c r="A971" s="5" t="n">
        <f aca="false">A970+1</f>
        <v>970</v>
      </c>
      <c r="B971" s="5" t="n">
        <f aca="true">RAND()</f>
        <v>0.515548788114204</v>
      </c>
      <c r="C971" s="5" t="n">
        <f aca="false">IF(B971&lt;0.05,19,IF(B971&lt;0.25,1,-1))</f>
        <v>-1</v>
      </c>
    </row>
    <row r="972" customFormat="false" ht="15" hidden="false" customHeight="false" outlineLevel="0" collapsed="false">
      <c r="A972" s="5" t="n">
        <f aca="false">A971+1</f>
        <v>971</v>
      </c>
      <c r="B972" s="5" t="n">
        <f aca="true">RAND()</f>
        <v>0.857349207960589</v>
      </c>
      <c r="C972" s="5" t="n">
        <f aca="false">IF(B972&lt;0.05,19,IF(B972&lt;0.25,1,-1))</f>
        <v>-1</v>
      </c>
    </row>
    <row r="973" customFormat="false" ht="15" hidden="false" customHeight="false" outlineLevel="0" collapsed="false">
      <c r="A973" s="5" t="n">
        <f aca="false">A972+1</f>
        <v>972</v>
      </c>
      <c r="B973" s="5" t="n">
        <f aca="true">RAND()</f>
        <v>0.063908381952445</v>
      </c>
      <c r="C973" s="5" t="n">
        <f aca="false">IF(B973&lt;0.05,19,IF(B973&lt;0.25,1,-1))</f>
        <v>1</v>
      </c>
    </row>
    <row r="974" customFormat="false" ht="15" hidden="false" customHeight="false" outlineLevel="0" collapsed="false">
      <c r="A974" s="5" t="n">
        <f aca="false">A973+1</f>
        <v>973</v>
      </c>
      <c r="B974" s="5" t="n">
        <f aca="true">RAND()</f>
        <v>0.860749000375282</v>
      </c>
      <c r="C974" s="5" t="n">
        <f aca="false">IF(B974&lt;0.05,19,IF(B974&lt;0.25,1,-1))</f>
        <v>-1</v>
      </c>
    </row>
    <row r="975" customFormat="false" ht="15" hidden="false" customHeight="false" outlineLevel="0" collapsed="false">
      <c r="A975" s="5" t="n">
        <f aca="false">A974+1</f>
        <v>974</v>
      </c>
      <c r="B975" s="5" t="n">
        <f aca="true">RAND()</f>
        <v>0.749255280892225</v>
      </c>
      <c r="C975" s="5" t="n">
        <f aca="false">IF(B975&lt;0.05,19,IF(B975&lt;0.25,1,-1))</f>
        <v>-1</v>
      </c>
    </row>
    <row r="976" customFormat="false" ht="15" hidden="false" customHeight="false" outlineLevel="0" collapsed="false">
      <c r="A976" s="5" t="n">
        <f aca="false">A975+1</f>
        <v>975</v>
      </c>
      <c r="B976" s="5" t="n">
        <f aca="true">RAND()</f>
        <v>0.0969177538191856</v>
      </c>
      <c r="C976" s="5" t="n">
        <f aca="false">IF(B976&lt;0.05,19,IF(B976&lt;0.25,1,-1))</f>
        <v>1</v>
      </c>
    </row>
    <row r="977" customFormat="false" ht="15" hidden="false" customHeight="false" outlineLevel="0" collapsed="false">
      <c r="A977" s="5" t="n">
        <f aca="false">A976+1</f>
        <v>976</v>
      </c>
      <c r="B977" s="5" t="n">
        <f aca="true">RAND()</f>
        <v>0.256873183442566</v>
      </c>
      <c r="C977" s="5" t="n">
        <f aca="false">IF(B977&lt;0.05,19,IF(B977&lt;0.25,1,-1))</f>
        <v>-1</v>
      </c>
    </row>
    <row r="978" customFormat="false" ht="15" hidden="false" customHeight="false" outlineLevel="0" collapsed="false">
      <c r="A978" s="5" t="n">
        <f aca="false">A977+1</f>
        <v>977</v>
      </c>
      <c r="B978" s="5" t="n">
        <f aca="true">RAND()</f>
        <v>0.686877240380281</v>
      </c>
      <c r="C978" s="5" t="n">
        <f aca="false">IF(B978&lt;0.05,19,IF(B978&lt;0.25,1,-1))</f>
        <v>-1</v>
      </c>
    </row>
    <row r="979" customFormat="false" ht="15" hidden="false" customHeight="false" outlineLevel="0" collapsed="false">
      <c r="A979" s="5" t="n">
        <f aca="false">A978+1</f>
        <v>978</v>
      </c>
      <c r="B979" s="5" t="n">
        <f aca="true">RAND()</f>
        <v>0.526046019867096</v>
      </c>
      <c r="C979" s="5" t="n">
        <f aca="false">IF(B979&lt;0.05,19,IF(B979&lt;0.25,1,-1))</f>
        <v>-1</v>
      </c>
    </row>
    <row r="980" customFormat="false" ht="15" hidden="false" customHeight="false" outlineLevel="0" collapsed="false">
      <c r="A980" s="5" t="n">
        <f aca="false">A979+1</f>
        <v>979</v>
      </c>
      <c r="B980" s="5" t="n">
        <f aca="true">RAND()</f>
        <v>0.898162987607536</v>
      </c>
      <c r="C980" s="5" t="n">
        <f aca="false">IF(B980&lt;0.05,19,IF(B980&lt;0.25,1,-1))</f>
        <v>-1</v>
      </c>
    </row>
    <row r="981" customFormat="false" ht="15" hidden="false" customHeight="false" outlineLevel="0" collapsed="false">
      <c r="A981" s="5" t="n">
        <f aca="false">A980+1</f>
        <v>980</v>
      </c>
      <c r="B981" s="5" t="n">
        <f aca="true">RAND()</f>
        <v>0.0104470993421716</v>
      </c>
      <c r="C981" s="5" t="n">
        <f aca="false">IF(B981&lt;0.05,19,IF(B981&lt;0.25,1,-1))</f>
        <v>19</v>
      </c>
    </row>
    <row r="982" customFormat="false" ht="15" hidden="false" customHeight="false" outlineLevel="0" collapsed="false">
      <c r="A982" s="5" t="n">
        <f aca="false">A981+1</f>
        <v>981</v>
      </c>
      <c r="B982" s="5" t="n">
        <f aca="true">RAND()</f>
        <v>0.727521677742166</v>
      </c>
      <c r="C982" s="5" t="n">
        <f aca="false">IF(B982&lt;0.05,19,IF(B982&lt;0.25,1,-1))</f>
        <v>-1</v>
      </c>
    </row>
    <row r="983" customFormat="false" ht="15" hidden="false" customHeight="false" outlineLevel="0" collapsed="false">
      <c r="A983" s="5" t="n">
        <f aca="false">A982+1</f>
        <v>982</v>
      </c>
      <c r="B983" s="5" t="n">
        <f aca="true">RAND()</f>
        <v>0.479473132840359</v>
      </c>
      <c r="C983" s="5" t="n">
        <f aca="false">IF(B983&lt;0.05,19,IF(B983&lt;0.25,1,-1))</f>
        <v>-1</v>
      </c>
    </row>
    <row r="984" customFormat="false" ht="15" hidden="false" customHeight="false" outlineLevel="0" collapsed="false">
      <c r="A984" s="5" t="n">
        <f aca="false">A983+1</f>
        <v>983</v>
      </c>
      <c r="B984" s="5" t="n">
        <f aca="true">RAND()</f>
        <v>0.0441178346505969</v>
      </c>
      <c r="C984" s="5" t="n">
        <f aca="false">IF(B984&lt;0.05,19,IF(B984&lt;0.25,1,-1))</f>
        <v>19</v>
      </c>
    </row>
    <row r="985" customFormat="false" ht="15" hidden="false" customHeight="false" outlineLevel="0" collapsed="false">
      <c r="A985" s="5" t="n">
        <f aca="false">A984+1</f>
        <v>984</v>
      </c>
      <c r="B985" s="5" t="n">
        <f aca="true">RAND()</f>
        <v>0.755065960557668</v>
      </c>
      <c r="C985" s="5" t="n">
        <f aca="false">IF(B985&lt;0.05,19,IF(B985&lt;0.25,1,-1))</f>
        <v>-1</v>
      </c>
    </row>
    <row r="986" customFormat="false" ht="15" hidden="false" customHeight="false" outlineLevel="0" collapsed="false">
      <c r="A986" s="5" t="n">
        <f aca="false">A985+1</f>
        <v>985</v>
      </c>
      <c r="B986" s="5" t="n">
        <f aca="true">RAND()</f>
        <v>0.860125417133906</v>
      </c>
      <c r="C986" s="5" t="n">
        <f aca="false">IF(B986&lt;0.05,19,IF(B986&lt;0.25,1,-1))</f>
        <v>-1</v>
      </c>
    </row>
    <row r="987" customFormat="false" ht="15" hidden="false" customHeight="false" outlineLevel="0" collapsed="false">
      <c r="A987" s="5" t="n">
        <f aca="false">A986+1</f>
        <v>986</v>
      </c>
      <c r="B987" s="5" t="n">
        <f aca="true">RAND()</f>
        <v>0.718305550945329</v>
      </c>
      <c r="C987" s="5" t="n">
        <f aca="false">IF(B987&lt;0.05,19,IF(B987&lt;0.25,1,-1))</f>
        <v>-1</v>
      </c>
    </row>
    <row r="988" customFormat="false" ht="15" hidden="false" customHeight="false" outlineLevel="0" collapsed="false">
      <c r="A988" s="5" t="n">
        <f aca="false">A987+1</f>
        <v>987</v>
      </c>
      <c r="B988" s="5" t="n">
        <f aca="true">RAND()</f>
        <v>0.68503926235986</v>
      </c>
      <c r="C988" s="5" t="n">
        <f aca="false">IF(B988&lt;0.05,19,IF(B988&lt;0.25,1,-1))</f>
        <v>-1</v>
      </c>
    </row>
    <row r="989" customFormat="false" ht="15" hidden="false" customHeight="false" outlineLevel="0" collapsed="false">
      <c r="A989" s="5" t="n">
        <f aca="false">A988+1</f>
        <v>988</v>
      </c>
      <c r="B989" s="5" t="n">
        <f aca="true">RAND()</f>
        <v>0.452497997355306</v>
      </c>
      <c r="C989" s="5" t="n">
        <f aca="false">IF(B989&lt;0.05,19,IF(B989&lt;0.25,1,-1))</f>
        <v>-1</v>
      </c>
    </row>
    <row r="990" customFormat="false" ht="15" hidden="false" customHeight="false" outlineLevel="0" collapsed="false">
      <c r="A990" s="5" t="n">
        <f aca="false">A989+1</f>
        <v>989</v>
      </c>
      <c r="B990" s="5" t="n">
        <f aca="true">RAND()</f>
        <v>0.985658991441009</v>
      </c>
      <c r="C990" s="5" t="n">
        <f aca="false">IF(B990&lt;0.05,19,IF(B990&lt;0.25,1,-1))</f>
        <v>-1</v>
      </c>
    </row>
    <row r="991" customFormat="false" ht="15" hidden="false" customHeight="false" outlineLevel="0" collapsed="false">
      <c r="A991" s="5" t="n">
        <f aca="false">A990+1</f>
        <v>990</v>
      </c>
      <c r="B991" s="5" t="n">
        <f aca="true">RAND()</f>
        <v>0.166623250227594</v>
      </c>
      <c r="C991" s="5" t="n">
        <f aca="false">IF(B991&lt;0.05,19,IF(B991&lt;0.25,1,-1))</f>
        <v>1</v>
      </c>
    </row>
    <row r="992" customFormat="false" ht="15" hidden="false" customHeight="false" outlineLevel="0" collapsed="false">
      <c r="A992" s="5" t="n">
        <f aca="false">A991+1</f>
        <v>991</v>
      </c>
      <c r="B992" s="5" t="n">
        <f aca="true">RAND()</f>
        <v>0.397198447817375</v>
      </c>
      <c r="C992" s="5" t="n">
        <f aca="false">IF(B992&lt;0.05,19,IF(B992&lt;0.25,1,-1))</f>
        <v>-1</v>
      </c>
    </row>
    <row r="993" customFormat="false" ht="15" hidden="false" customHeight="false" outlineLevel="0" collapsed="false">
      <c r="A993" s="5" t="n">
        <f aca="false">A992+1</f>
        <v>992</v>
      </c>
      <c r="B993" s="5" t="n">
        <f aca="true">RAND()</f>
        <v>0.414849522128066</v>
      </c>
      <c r="C993" s="5" t="n">
        <f aca="false">IF(B993&lt;0.05,19,IF(B993&lt;0.25,1,-1))</f>
        <v>-1</v>
      </c>
    </row>
    <row r="994" customFormat="false" ht="15" hidden="false" customHeight="false" outlineLevel="0" collapsed="false">
      <c r="A994" s="5" t="n">
        <f aca="false">A993+1</f>
        <v>993</v>
      </c>
      <c r="B994" s="5" t="n">
        <f aca="true">RAND()</f>
        <v>0.171987576909299</v>
      </c>
      <c r="C994" s="5" t="n">
        <f aca="false">IF(B994&lt;0.05,19,IF(B994&lt;0.25,1,-1))</f>
        <v>1</v>
      </c>
    </row>
    <row r="995" customFormat="false" ht="15" hidden="false" customHeight="false" outlineLevel="0" collapsed="false">
      <c r="A995" s="5" t="n">
        <f aca="false">A994+1</f>
        <v>994</v>
      </c>
      <c r="B995" s="5" t="n">
        <f aca="true">RAND()</f>
        <v>0.862279569339484</v>
      </c>
      <c r="C995" s="5" t="n">
        <f aca="false">IF(B995&lt;0.05,19,IF(B995&lt;0.25,1,-1))</f>
        <v>-1</v>
      </c>
    </row>
    <row r="996" customFormat="false" ht="15" hidden="false" customHeight="false" outlineLevel="0" collapsed="false">
      <c r="A996" s="5" t="n">
        <f aca="false">A995+1</f>
        <v>995</v>
      </c>
      <c r="B996" s="5" t="n">
        <f aca="true">RAND()</f>
        <v>0.380874844261707</v>
      </c>
      <c r="C996" s="5" t="n">
        <f aca="false">IF(B996&lt;0.05,19,IF(B996&lt;0.25,1,-1))</f>
        <v>-1</v>
      </c>
    </row>
    <row r="997" customFormat="false" ht="15" hidden="false" customHeight="false" outlineLevel="0" collapsed="false">
      <c r="A997" s="5" t="n">
        <f aca="false">A996+1</f>
        <v>996</v>
      </c>
      <c r="B997" s="5" t="n">
        <f aca="true">RAND()</f>
        <v>0.784510294494094</v>
      </c>
      <c r="C997" s="5" t="n">
        <f aca="false">IF(B997&lt;0.05,19,IF(B997&lt;0.25,1,-1))</f>
        <v>-1</v>
      </c>
    </row>
    <row r="998" customFormat="false" ht="15" hidden="false" customHeight="false" outlineLevel="0" collapsed="false">
      <c r="A998" s="5" t="n">
        <f aca="false">A997+1</f>
        <v>997</v>
      </c>
      <c r="B998" s="5" t="n">
        <f aca="true">RAND()</f>
        <v>0.200411634509636</v>
      </c>
      <c r="C998" s="5" t="n">
        <f aca="false">IF(B998&lt;0.05,19,IF(B998&lt;0.25,1,-1))</f>
        <v>1</v>
      </c>
    </row>
    <row r="999" customFormat="false" ht="15" hidden="false" customHeight="false" outlineLevel="0" collapsed="false">
      <c r="A999" s="5" t="n">
        <f aca="false">A998+1</f>
        <v>998</v>
      </c>
      <c r="B999" s="5" t="n">
        <f aca="true">RAND()</f>
        <v>0.517242183756079</v>
      </c>
      <c r="C999" s="5" t="n">
        <f aca="false">IF(B999&lt;0.05,19,IF(B999&lt;0.25,1,-1))</f>
        <v>-1</v>
      </c>
    </row>
    <row r="1000" customFormat="false" ht="15" hidden="false" customHeight="false" outlineLevel="0" collapsed="false">
      <c r="A1000" s="5" t="n">
        <f aca="false">A999+1</f>
        <v>999</v>
      </c>
      <c r="B1000" s="5" t="n">
        <f aca="true">RAND()</f>
        <v>0.459956157034002</v>
      </c>
      <c r="C1000" s="5" t="n">
        <f aca="false">IF(B1000&lt;0.05,19,IF(B1000&lt;0.25,1,-1))</f>
        <v>-1</v>
      </c>
    </row>
    <row r="1001" customFormat="false" ht="15" hidden="false" customHeight="false" outlineLevel="0" collapsed="false">
      <c r="A1001" s="5" t="n">
        <f aca="false">A1000+1</f>
        <v>1000</v>
      </c>
      <c r="B1001" s="5" t="n">
        <f aca="true">RAND()</f>
        <v>0.00962379828493857</v>
      </c>
      <c r="C1001" s="5" t="n">
        <f aca="false">IF(B1001&lt;0.05,19,IF(B1001&lt;0.25,1,-1))</f>
        <v>19</v>
      </c>
      <c r="D1001" s="10"/>
    </row>
    <row r="1002" customFormat="false" ht="15" hidden="false" customHeight="false" outlineLevel="0" collapsed="false">
      <c r="A1002" s="5" t="n">
        <f aca="false">A1001+1</f>
        <v>1001</v>
      </c>
      <c r="B1002" s="5" t="n">
        <f aca="true">RAND()</f>
        <v>0.101823873514729</v>
      </c>
      <c r="C1002" s="5" t="n">
        <f aca="false">IF(B1002&lt;0.05,19,IF(B1002&lt;0.25,1,-1))</f>
        <v>1</v>
      </c>
    </row>
    <row r="1003" customFormat="false" ht="15" hidden="false" customHeight="false" outlineLevel="0" collapsed="false">
      <c r="A1003" s="5" t="n">
        <f aca="false">A1002+1</f>
        <v>1002</v>
      </c>
      <c r="B1003" s="5" t="n">
        <f aca="true">RAND()</f>
        <v>0.426456242077616</v>
      </c>
      <c r="C1003" s="5" t="n">
        <f aca="false">IF(B1003&lt;0.05,19,IF(B1003&lt;0.25,1,-1))</f>
        <v>-1</v>
      </c>
    </row>
    <row r="1004" customFormat="false" ht="15" hidden="false" customHeight="false" outlineLevel="0" collapsed="false">
      <c r="A1004" s="5" t="n">
        <f aca="false">A1003+1</f>
        <v>1003</v>
      </c>
      <c r="B1004" s="5" t="n">
        <f aca="true">RAND()</f>
        <v>0.708233088434974</v>
      </c>
      <c r="C1004" s="5" t="n">
        <f aca="false">IF(B1004&lt;0.05,19,IF(B1004&lt;0.25,1,-1))</f>
        <v>-1</v>
      </c>
    </row>
    <row r="1005" customFormat="false" ht="15" hidden="false" customHeight="false" outlineLevel="0" collapsed="false">
      <c r="A1005" s="5" t="n">
        <f aca="false">A1004+1</f>
        <v>1004</v>
      </c>
      <c r="B1005" s="5" t="n">
        <f aca="true">RAND()</f>
        <v>0.663653895955957</v>
      </c>
      <c r="C1005" s="5" t="n">
        <f aca="false">IF(B1005&lt;0.05,19,IF(B1005&lt;0.25,1,-1))</f>
        <v>-1</v>
      </c>
    </row>
    <row r="1006" customFormat="false" ht="15" hidden="false" customHeight="false" outlineLevel="0" collapsed="false">
      <c r="A1006" s="5" t="n">
        <f aca="false">A1005+1</f>
        <v>1005</v>
      </c>
      <c r="B1006" s="5" t="n">
        <f aca="true">RAND()</f>
        <v>0.943937978262327</v>
      </c>
      <c r="C1006" s="5" t="n">
        <f aca="false">IF(B1006&lt;0.05,19,IF(B1006&lt;0.25,1,-1))</f>
        <v>-1</v>
      </c>
    </row>
    <row r="1007" customFormat="false" ht="15" hidden="false" customHeight="false" outlineLevel="0" collapsed="false">
      <c r="A1007" s="5" t="n">
        <f aca="false">A1006+1</f>
        <v>1006</v>
      </c>
      <c r="B1007" s="5" t="n">
        <f aca="true">RAND()</f>
        <v>0.867299601896267</v>
      </c>
      <c r="C1007" s="5" t="n">
        <f aca="false">IF(B1007&lt;0.05,19,IF(B1007&lt;0.25,1,-1))</f>
        <v>-1</v>
      </c>
    </row>
    <row r="1008" customFormat="false" ht="15" hidden="false" customHeight="false" outlineLevel="0" collapsed="false">
      <c r="A1008" s="5" t="n">
        <f aca="false">A1007+1</f>
        <v>1007</v>
      </c>
      <c r="B1008" s="5" t="n">
        <f aca="true">RAND()</f>
        <v>0.877022889147123</v>
      </c>
      <c r="C1008" s="5" t="n">
        <f aca="false">IF(B1008&lt;0.05,19,IF(B1008&lt;0.25,1,-1))</f>
        <v>-1</v>
      </c>
    </row>
    <row r="1009" customFormat="false" ht="15" hidden="false" customHeight="false" outlineLevel="0" collapsed="false">
      <c r="A1009" s="5" t="n">
        <f aca="false">A1008+1</f>
        <v>1008</v>
      </c>
      <c r="B1009" s="5" t="n">
        <f aca="true">RAND()</f>
        <v>0.10125179063663</v>
      </c>
      <c r="C1009" s="5" t="n">
        <f aca="false">IF(B1009&lt;0.05,19,IF(B1009&lt;0.25,1,-1))</f>
        <v>1</v>
      </c>
    </row>
    <row r="1010" customFormat="false" ht="15" hidden="false" customHeight="false" outlineLevel="0" collapsed="false">
      <c r="A1010" s="5" t="n">
        <f aca="false">A1009+1</f>
        <v>1009</v>
      </c>
      <c r="B1010" s="5" t="n">
        <f aca="true">RAND()</f>
        <v>0.209653460245283</v>
      </c>
      <c r="C1010" s="5" t="n">
        <f aca="false">IF(B1010&lt;0.05,19,IF(B1010&lt;0.25,1,-1))</f>
        <v>1</v>
      </c>
    </row>
    <row r="1011" customFormat="false" ht="15" hidden="false" customHeight="false" outlineLevel="0" collapsed="false">
      <c r="A1011" s="5" t="n">
        <f aca="false">A1010+1</f>
        <v>1010</v>
      </c>
      <c r="B1011" s="5" t="n">
        <f aca="true">RAND()</f>
        <v>0.0893891358983448</v>
      </c>
      <c r="C1011" s="5" t="n">
        <f aca="false">IF(B1011&lt;0.05,19,IF(B1011&lt;0.25,1,-1))</f>
        <v>1</v>
      </c>
    </row>
    <row r="1012" customFormat="false" ht="15" hidden="false" customHeight="false" outlineLevel="0" collapsed="false">
      <c r="A1012" s="5" t="n">
        <f aca="false">A1011+1</f>
        <v>1011</v>
      </c>
      <c r="B1012" s="5" t="n">
        <f aca="true">RAND()</f>
        <v>0.857723073456865</v>
      </c>
      <c r="C1012" s="5" t="n">
        <f aca="false">IF(B1012&lt;0.05,19,IF(B1012&lt;0.25,1,-1))</f>
        <v>-1</v>
      </c>
    </row>
    <row r="1013" customFormat="false" ht="15" hidden="false" customHeight="false" outlineLevel="0" collapsed="false">
      <c r="A1013" s="5" t="n">
        <f aca="false">A1012+1</f>
        <v>1012</v>
      </c>
      <c r="B1013" s="5" t="n">
        <f aca="true">RAND()</f>
        <v>0.431299359163066</v>
      </c>
      <c r="C1013" s="5" t="n">
        <f aca="false">IF(B1013&lt;0.05,19,IF(B1013&lt;0.25,1,-1))</f>
        <v>-1</v>
      </c>
    </row>
    <row r="1014" customFormat="false" ht="15" hidden="false" customHeight="false" outlineLevel="0" collapsed="false">
      <c r="A1014" s="5" t="n">
        <f aca="false">A1013+1</f>
        <v>1013</v>
      </c>
      <c r="B1014" s="5" t="n">
        <f aca="true">RAND()</f>
        <v>0.857482671137729</v>
      </c>
      <c r="C1014" s="5" t="n">
        <f aca="false">IF(B1014&lt;0.05,19,IF(B1014&lt;0.25,1,-1))</f>
        <v>-1</v>
      </c>
    </row>
    <row r="1015" customFormat="false" ht="15" hidden="false" customHeight="false" outlineLevel="0" collapsed="false">
      <c r="A1015" s="5" t="n">
        <f aca="false">A1014+1</f>
        <v>1014</v>
      </c>
      <c r="B1015" s="5" t="n">
        <f aca="true">RAND()</f>
        <v>0.45186724245616</v>
      </c>
      <c r="C1015" s="5" t="n">
        <f aca="false">IF(B1015&lt;0.05,19,IF(B1015&lt;0.25,1,-1))</f>
        <v>-1</v>
      </c>
    </row>
    <row r="1016" customFormat="false" ht="15" hidden="false" customHeight="false" outlineLevel="0" collapsed="false">
      <c r="A1016" s="5" t="n">
        <f aca="false">A1015+1</f>
        <v>1015</v>
      </c>
      <c r="B1016" s="5" t="n">
        <f aca="true">RAND()</f>
        <v>0.20598468347151</v>
      </c>
      <c r="C1016" s="5" t="n">
        <f aca="false">IF(B1016&lt;0.05,19,IF(B1016&lt;0.25,1,-1))</f>
        <v>1</v>
      </c>
    </row>
    <row r="1017" customFormat="false" ht="15" hidden="false" customHeight="false" outlineLevel="0" collapsed="false">
      <c r="A1017" s="5" t="n">
        <f aca="false">A1016+1</f>
        <v>1016</v>
      </c>
      <c r="B1017" s="5" t="n">
        <f aca="true">RAND()</f>
        <v>0.36418730276675</v>
      </c>
      <c r="C1017" s="5" t="n">
        <f aca="false">IF(B1017&lt;0.05,19,IF(B1017&lt;0.25,1,-1))</f>
        <v>-1</v>
      </c>
    </row>
    <row r="1018" customFormat="false" ht="15" hidden="false" customHeight="false" outlineLevel="0" collapsed="false">
      <c r="A1018" s="5" t="n">
        <f aca="false">A1017+1</f>
        <v>1017</v>
      </c>
      <c r="B1018" s="5" t="n">
        <f aca="true">RAND()</f>
        <v>0.290599146985783</v>
      </c>
      <c r="C1018" s="5" t="n">
        <f aca="false">IF(B1018&lt;0.05,19,IF(B1018&lt;0.25,1,-1))</f>
        <v>-1</v>
      </c>
    </row>
    <row r="1019" customFormat="false" ht="15" hidden="false" customHeight="false" outlineLevel="0" collapsed="false">
      <c r="A1019" s="5" t="n">
        <f aca="false">A1018+1</f>
        <v>1018</v>
      </c>
      <c r="B1019" s="5" t="n">
        <f aca="true">RAND()</f>
        <v>0.532674325110327</v>
      </c>
      <c r="C1019" s="5" t="n">
        <f aca="false">IF(B1019&lt;0.05,19,IF(B1019&lt;0.25,1,-1))</f>
        <v>-1</v>
      </c>
    </row>
    <row r="1020" customFormat="false" ht="15" hidden="false" customHeight="false" outlineLevel="0" collapsed="false">
      <c r="A1020" s="5" t="n">
        <f aca="false">A1019+1</f>
        <v>1019</v>
      </c>
      <c r="B1020" s="5" t="n">
        <f aca="true">RAND()</f>
        <v>0.945716274728068</v>
      </c>
      <c r="C1020" s="5" t="n">
        <f aca="false">IF(B1020&lt;0.05,19,IF(B1020&lt;0.25,1,-1))</f>
        <v>-1</v>
      </c>
    </row>
    <row r="1021" customFormat="false" ht="15" hidden="false" customHeight="false" outlineLevel="0" collapsed="false">
      <c r="A1021" s="5" t="n">
        <f aca="false">A1020+1</f>
        <v>1020</v>
      </c>
      <c r="B1021" s="5" t="n">
        <f aca="true">RAND()</f>
        <v>0.240711441421425</v>
      </c>
      <c r="C1021" s="5" t="n">
        <f aca="false">IF(B1021&lt;0.05,19,IF(B1021&lt;0.25,1,-1))</f>
        <v>1</v>
      </c>
    </row>
    <row r="1022" customFormat="false" ht="15" hidden="false" customHeight="false" outlineLevel="0" collapsed="false">
      <c r="A1022" s="5" t="n">
        <f aca="false">A1021+1</f>
        <v>1021</v>
      </c>
      <c r="B1022" s="5" t="n">
        <f aca="true">RAND()</f>
        <v>0.139262620292717</v>
      </c>
      <c r="C1022" s="5" t="n">
        <f aca="false">IF(B1022&lt;0.05,19,IF(B1022&lt;0.25,1,-1))</f>
        <v>1</v>
      </c>
    </row>
    <row r="1023" customFormat="false" ht="15" hidden="false" customHeight="false" outlineLevel="0" collapsed="false">
      <c r="A1023" s="5" t="n">
        <f aca="false">A1022+1</f>
        <v>1022</v>
      </c>
      <c r="B1023" s="5" t="n">
        <f aca="true">RAND()</f>
        <v>0.995150613813862</v>
      </c>
      <c r="C1023" s="5" t="n">
        <f aca="false">IF(B1023&lt;0.05,19,IF(B1023&lt;0.25,1,-1))</f>
        <v>-1</v>
      </c>
    </row>
    <row r="1024" customFormat="false" ht="15" hidden="false" customHeight="false" outlineLevel="0" collapsed="false">
      <c r="A1024" s="5" t="n">
        <f aca="false">A1023+1</f>
        <v>1023</v>
      </c>
      <c r="B1024" s="5" t="n">
        <f aca="true">RAND()</f>
        <v>0.784938488208525</v>
      </c>
      <c r="C1024" s="5" t="n">
        <f aca="false">IF(B1024&lt;0.05,19,IF(B1024&lt;0.25,1,-1))</f>
        <v>-1</v>
      </c>
    </row>
    <row r="1025" customFormat="false" ht="15" hidden="false" customHeight="false" outlineLevel="0" collapsed="false">
      <c r="A1025" s="5" t="n">
        <f aca="false">A1024+1</f>
        <v>1024</v>
      </c>
      <c r="B1025" s="5" t="n">
        <f aca="true">RAND()</f>
        <v>0.587445450454393</v>
      </c>
      <c r="C1025" s="5" t="n">
        <f aca="false">IF(B1025&lt;0.05,19,IF(B1025&lt;0.25,1,-1))</f>
        <v>-1</v>
      </c>
    </row>
    <row r="1026" customFormat="false" ht="15" hidden="false" customHeight="false" outlineLevel="0" collapsed="false">
      <c r="A1026" s="5" t="n">
        <f aca="false">A1025+1</f>
        <v>1025</v>
      </c>
      <c r="B1026" s="5" t="n">
        <f aca="true">RAND()</f>
        <v>0.126144779947804</v>
      </c>
      <c r="C1026" s="5" t="n">
        <f aca="false">IF(B1026&lt;0.05,19,IF(B1026&lt;0.25,1,-1))</f>
        <v>1</v>
      </c>
    </row>
    <row r="1027" customFormat="false" ht="15" hidden="false" customHeight="false" outlineLevel="0" collapsed="false">
      <c r="A1027" s="5" t="n">
        <f aca="false">A1026+1</f>
        <v>1026</v>
      </c>
      <c r="B1027" s="5" t="n">
        <f aca="true">RAND()</f>
        <v>0.163080594204337</v>
      </c>
      <c r="C1027" s="5" t="n">
        <f aca="false">IF(B1027&lt;0.05,19,IF(B1027&lt;0.25,1,-1))</f>
        <v>1</v>
      </c>
    </row>
    <row r="1028" customFormat="false" ht="15" hidden="false" customHeight="false" outlineLevel="0" collapsed="false">
      <c r="A1028" s="5" t="n">
        <f aca="false">A1027+1</f>
        <v>1027</v>
      </c>
      <c r="B1028" s="5" t="n">
        <f aca="true">RAND()</f>
        <v>0.336314552649177</v>
      </c>
      <c r="C1028" s="5" t="n">
        <f aca="false">IF(B1028&lt;0.05,19,IF(B1028&lt;0.25,1,-1))</f>
        <v>-1</v>
      </c>
    </row>
    <row r="1029" customFormat="false" ht="15" hidden="false" customHeight="false" outlineLevel="0" collapsed="false">
      <c r="A1029" s="5" t="n">
        <f aca="false">A1028+1</f>
        <v>1028</v>
      </c>
      <c r="B1029" s="5" t="n">
        <f aca="true">RAND()</f>
        <v>0.365171585791159</v>
      </c>
      <c r="C1029" s="5" t="n">
        <f aca="false">IF(B1029&lt;0.05,19,IF(B1029&lt;0.25,1,-1))</f>
        <v>-1</v>
      </c>
    </row>
    <row r="1030" customFormat="false" ht="15" hidden="false" customHeight="false" outlineLevel="0" collapsed="false">
      <c r="A1030" s="5" t="n">
        <f aca="false">A1029+1</f>
        <v>1029</v>
      </c>
      <c r="B1030" s="5" t="n">
        <f aca="true">RAND()</f>
        <v>0.220324999312601</v>
      </c>
      <c r="C1030" s="5" t="n">
        <f aca="false">IF(B1030&lt;0.05,19,IF(B1030&lt;0.25,1,-1))</f>
        <v>1</v>
      </c>
    </row>
    <row r="1031" customFormat="false" ht="15" hidden="false" customHeight="false" outlineLevel="0" collapsed="false">
      <c r="A1031" s="5" t="n">
        <f aca="false">A1030+1</f>
        <v>1030</v>
      </c>
      <c r="B1031" s="5" t="n">
        <f aca="true">RAND()</f>
        <v>0.373877466126668</v>
      </c>
      <c r="C1031" s="5" t="n">
        <f aca="false">IF(B1031&lt;0.05,19,IF(B1031&lt;0.25,1,-1))</f>
        <v>-1</v>
      </c>
    </row>
    <row r="1032" customFormat="false" ht="15" hidden="false" customHeight="false" outlineLevel="0" collapsed="false">
      <c r="A1032" s="5" t="n">
        <f aca="false">A1031+1</f>
        <v>1031</v>
      </c>
      <c r="B1032" s="5" t="n">
        <f aca="true">RAND()</f>
        <v>0.324680005350481</v>
      </c>
      <c r="C1032" s="5" t="n">
        <f aca="false">IF(B1032&lt;0.05,19,IF(B1032&lt;0.25,1,-1))</f>
        <v>-1</v>
      </c>
    </row>
    <row r="1033" customFormat="false" ht="15" hidden="false" customHeight="false" outlineLevel="0" collapsed="false">
      <c r="A1033" s="5" t="n">
        <f aca="false">A1032+1</f>
        <v>1032</v>
      </c>
      <c r="B1033" s="5" t="n">
        <f aca="true">RAND()</f>
        <v>0.217412117627722</v>
      </c>
      <c r="C1033" s="5" t="n">
        <f aca="false">IF(B1033&lt;0.05,19,IF(B1033&lt;0.25,1,-1))</f>
        <v>1</v>
      </c>
    </row>
    <row r="1034" customFormat="false" ht="15" hidden="false" customHeight="false" outlineLevel="0" collapsed="false">
      <c r="A1034" s="5" t="n">
        <f aca="false">A1033+1</f>
        <v>1033</v>
      </c>
      <c r="B1034" s="5" t="n">
        <f aca="true">RAND()</f>
        <v>0.991246676074957</v>
      </c>
      <c r="C1034" s="5" t="n">
        <f aca="false">IF(B1034&lt;0.05,19,IF(B1034&lt;0.25,1,-1))</f>
        <v>-1</v>
      </c>
    </row>
    <row r="1035" customFormat="false" ht="15" hidden="false" customHeight="false" outlineLevel="0" collapsed="false">
      <c r="A1035" s="5" t="n">
        <f aca="false">A1034+1</f>
        <v>1034</v>
      </c>
      <c r="B1035" s="5" t="n">
        <f aca="true">RAND()</f>
        <v>0.279647697846123</v>
      </c>
      <c r="C1035" s="5" t="n">
        <f aca="false">IF(B1035&lt;0.05,19,IF(B1035&lt;0.25,1,-1))</f>
        <v>-1</v>
      </c>
    </row>
    <row r="1036" customFormat="false" ht="15" hidden="false" customHeight="false" outlineLevel="0" collapsed="false">
      <c r="A1036" s="5" t="n">
        <f aca="false">A1035+1</f>
        <v>1035</v>
      </c>
      <c r="B1036" s="5" t="n">
        <f aca="true">RAND()</f>
        <v>0.709621254453025</v>
      </c>
      <c r="C1036" s="5" t="n">
        <f aca="false">IF(B1036&lt;0.05,19,IF(B1036&lt;0.25,1,-1))</f>
        <v>-1</v>
      </c>
    </row>
    <row r="1037" customFormat="false" ht="15" hidden="false" customHeight="false" outlineLevel="0" collapsed="false">
      <c r="A1037" s="5" t="n">
        <f aca="false">A1036+1</f>
        <v>1036</v>
      </c>
      <c r="B1037" s="5" t="n">
        <f aca="true">RAND()</f>
        <v>0.481656852840173</v>
      </c>
      <c r="C1037" s="5" t="n">
        <f aca="false">IF(B1037&lt;0.05,19,IF(B1037&lt;0.25,1,-1))</f>
        <v>-1</v>
      </c>
    </row>
    <row r="1038" customFormat="false" ht="15" hidden="false" customHeight="false" outlineLevel="0" collapsed="false">
      <c r="A1038" s="5" t="n">
        <f aca="false">A1037+1</f>
        <v>1037</v>
      </c>
      <c r="B1038" s="5" t="n">
        <f aca="true">RAND()</f>
        <v>0.480379451555969</v>
      </c>
      <c r="C1038" s="5" t="n">
        <f aca="false">IF(B1038&lt;0.05,19,IF(B1038&lt;0.25,1,-1))</f>
        <v>-1</v>
      </c>
    </row>
    <row r="1039" customFormat="false" ht="15" hidden="false" customHeight="false" outlineLevel="0" collapsed="false">
      <c r="A1039" s="5" t="n">
        <f aca="false">A1038+1</f>
        <v>1038</v>
      </c>
      <c r="B1039" s="5" t="n">
        <f aca="true">RAND()</f>
        <v>0.118783744534011</v>
      </c>
      <c r="C1039" s="5" t="n">
        <f aca="false">IF(B1039&lt;0.05,19,IF(B1039&lt;0.25,1,-1))</f>
        <v>1</v>
      </c>
    </row>
    <row r="1040" customFormat="false" ht="15" hidden="false" customHeight="false" outlineLevel="0" collapsed="false">
      <c r="A1040" s="5" t="n">
        <f aca="false">A1039+1</f>
        <v>1039</v>
      </c>
      <c r="B1040" s="5" t="n">
        <f aca="true">RAND()</f>
        <v>0.356228070836319</v>
      </c>
      <c r="C1040" s="5" t="n">
        <f aca="false">IF(B1040&lt;0.05,19,IF(B1040&lt;0.25,1,-1))</f>
        <v>-1</v>
      </c>
    </row>
    <row r="1041" customFormat="false" ht="15" hidden="false" customHeight="false" outlineLevel="0" collapsed="false">
      <c r="A1041" s="5" t="n">
        <f aca="false">A1040+1</f>
        <v>1040</v>
      </c>
      <c r="B1041" s="5" t="n">
        <f aca="true">RAND()</f>
        <v>0.956473153306436</v>
      </c>
      <c r="C1041" s="5" t="n">
        <f aca="false">IF(B1041&lt;0.05,19,IF(B1041&lt;0.25,1,-1))</f>
        <v>-1</v>
      </c>
    </row>
    <row r="1042" customFormat="false" ht="15" hidden="false" customHeight="false" outlineLevel="0" collapsed="false">
      <c r="A1042" s="5" t="n">
        <f aca="false">A1041+1</f>
        <v>1041</v>
      </c>
      <c r="B1042" s="5" t="n">
        <f aca="true">RAND()</f>
        <v>0.345021142579143</v>
      </c>
      <c r="C1042" s="5" t="n">
        <f aca="false">IF(B1042&lt;0.05,19,IF(B1042&lt;0.25,1,-1))</f>
        <v>-1</v>
      </c>
    </row>
    <row r="1043" customFormat="false" ht="15" hidden="false" customHeight="false" outlineLevel="0" collapsed="false">
      <c r="A1043" s="5" t="n">
        <f aca="false">A1042+1</f>
        <v>1042</v>
      </c>
      <c r="B1043" s="5" t="n">
        <f aca="true">RAND()</f>
        <v>0.585423340400677</v>
      </c>
      <c r="C1043" s="5" t="n">
        <f aca="false">IF(B1043&lt;0.05,19,IF(B1043&lt;0.25,1,-1))</f>
        <v>-1</v>
      </c>
    </row>
    <row r="1044" customFormat="false" ht="15" hidden="false" customHeight="false" outlineLevel="0" collapsed="false">
      <c r="A1044" s="5" t="n">
        <f aca="false">A1043+1</f>
        <v>1043</v>
      </c>
      <c r="B1044" s="5" t="n">
        <f aca="true">RAND()</f>
        <v>0.174425100000235</v>
      </c>
      <c r="C1044" s="5" t="n">
        <f aca="false">IF(B1044&lt;0.05,19,IF(B1044&lt;0.25,1,-1))</f>
        <v>1</v>
      </c>
    </row>
    <row r="1045" customFormat="false" ht="15" hidden="false" customHeight="false" outlineLevel="0" collapsed="false">
      <c r="A1045" s="5" t="n">
        <f aca="false">A1044+1</f>
        <v>1044</v>
      </c>
      <c r="B1045" s="5" t="n">
        <f aca="true">RAND()</f>
        <v>0.905908159050233</v>
      </c>
      <c r="C1045" s="5" t="n">
        <f aca="false">IF(B1045&lt;0.05,19,IF(B1045&lt;0.25,1,-1))</f>
        <v>-1</v>
      </c>
    </row>
    <row r="1046" customFormat="false" ht="15" hidden="false" customHeight="false" outlineLevel="0" collapsed="false">
      <c r="A1046" s="5" t="n">
        <f aca="false">A1045+1</f>
        <v>1045</v>
      </c>
      <c r="B1046" s="5" t="n">
        <f aca="true">RAND()</f>
        <v>0.156040052980172</v>
      </c>
      <c r="C1046" s="5" t="n">
        <f aca="false">IF(B1046&lt;0.05,19,IF(B1046&lt;0.25,1,-1))</f>
        <v>1</v>
      </c>
    </row>
    <row r="1047" customFormat="false" ht="15" hidden="false" customHeight="false" outlineLevel="0" collapsed="false">
      <c r="A1047" s="5" t="n">
        <f aca="false">A1046+1</f>
        <v>1046</v>
      </c>
      <c r="B1047" s="5" t="n">
        <f aca="true">RAND()</f>
        <v>0.646050583674278</v>
      </c>
      <c r="C1047" s="5" t="n">
        <f aca="false">IF(B1047&lt;0.05,19,IF(B1047&lt;0.25,1,-1))</f>
        <v>-1</v>
      </c>
    </row>
    <row r="1048" customFormat="false" ht="15" hidden="false" customHeight="false" outlineLevel="0" collapsed="false">
      <c r="A1048" s="5" t="n">
        <f aca="false">A1047+1</f>
        <v>1047</v>
      </c>
      <c r="B1048" s="5" t="n">
        <f aca="true">RAND()</f>
        <v>0.0485672256728934</v>
      </c>
      <c r="C1048" s="5" t="n">
        <f aca="false">IF(B1048&lt;0.05,19,IF(B1048&lt;0.25,1,-1))</f>
        <v>19</v>
      </c>
    </row>
    <row r="1049" customFormat="false" ht="15" hidden="false" customHeight="false" outlineLevel="0" collapsed="false">
      <c r="A1049" s="5" t="n">
        <f aca="false">A1048+1</f>
        <v>1048</v>
      </c>
      <c r="B1049" s="5" t="n">
        <f aca="true">RAND()</f>
        <v>0.959351342558778</v>
      </c>
      <c r="C1049" s="5" t="n">
        <f aca="false">IF(B1049&lt;0.05,19,IF(B1049&lt;0.25,1,-1))</f>
        <v>-1</v>
      </c>
    </row>
    <row r="1050" customFormat="false" ht="15" hidden="false" customHeight="false" outlineLevel="0" collapsed="false">
      <c r="A1050" s="5" t="n">
        <f aca="false">A1049+1</f>
        <v>1049</v>
      </c>
      <c r="B1050" s="5" t="n">
        <f aca="true">RAND()</f>
        <v>0.819698812257933</v>
      </c>
      <c r="C1050" s="5" t="n">
        <f aca="false">IF(B1050&lt;0.05,19,IF(B1050&lt;0.25,1,-1))</f>
        <v>-1</v>
      </c>
    </row>
    <row r="1051" customFormat="false" ht="15" hidden="false" customHeight="false" outlineLevel="0" collapsed="false">
      <c r="A1051" s="5" t="n">
        <f aca="false">A1050+1</f>
        <v>1050</v>
      </c>
      <c r="B1051" s="5" t="n">
        <f aca="true">RAND()</f>
        <v>0.454852547124141</v>
      </c>
      <c r="C1051" s="5" t="n">
        <f aca="false">IF(B1051&lt;0.05,19,IF(B1051&lt;0.25,1,-1))</f>
        <v>-1</v>
      </c>
    </row>
    <row r="1052" customFormat="false" ht="15" hidden="false" customHeight="false" outlineLevel="0" collapsed="false">
      <c r="A1052" s="5" t="n">
        <f aca="false">A1051+1</f>
        <v>1051</v>
      </c>
      <c r="B1052" s="5" t="n">
        <f aca="true">RAND()</f>
        <v>0.0976038048976868</v>
      </c>
      <c r="C1052" s="5" t="n">
        <f aca="false">IF(B1052&lt;0.05,19,IF(B1052&lt;0.25,1,-1))</f>
        <v>1</v>
      </c>
    </row>
    <row r="1053" customFormat="false" ht="15" hidden="false" customHeight="false" outlineLevel="0" collapsed="false">
      <c r="A1053" s="5" t="n">
        <f aca="false">A1052+1</f>
        <v>1052</v>
      </c>
      <c r="B1053" s="5" t="n">
        <f aca="true">RAND()</f>
        <v>0.101079076769331</v>
      </c>
      <c r="C1053" s="5" t="n">
        <f aca="false">IF(B1053&lt;0.05,19,IF(B1053&lt;0.25,1,-1))</f>
        <v>1</v>
      </c>
    </row>
    <row r="1054" customFormat="false" ht="15" hidden="false" customHeight="false" outlineLevel="0" collapsed="false">
      <c r="A1054" s="5" t="n">
        <f aca="false">A1053+1</f>
        <v>1053</v>
      </c>
      <c r="B1054" s="5" t="n">
        <f aca="true">RAND()</f>
        <v>0.717757932007319</v>
      </c>
      <c r="C1054" s="5" t="n">
        <f aca="false">IF(B1054&lt;0.05,19,IF(B1054&lt;0.25,1,-1))</f>
        <v>-1</v>
      </c>
    </row>
    <row r="1055" customFormat="false" ht="15" hidden="false" customHeight="false" outlineLevel="0" collapsed="false">
      <c r="A1055" s="5" t="n">
        <f aca="false">A1054+1</f>
        <v>1054</v>
      </c>
      <c r="B1055" s="5" t="n">
        <f aca="true">RAND()</f>
        <v>0.640985689021953</v>
      </c>
      <c r="C1055" s="5" t="n">
        <f aca="false">IF(B1055&lt;0.05,19,IF(B1055&lt;0.25,1,-1))</f>
        <v>-1</v>
      </c>
    </row>
    <row r="1056" customFormat="false" ht="15" hidden="false" customHeight="false" outlineLevel="0" collapsed="false">
      <c r="A1056" s="5" t="n">
        <f aca="false">A1055+1</f>
        <v>1055</v>
      </c>
      <c r="B1056" s="5" t="n">
        <f aca="true">RAND()</f>
        <v>0.20136563200777</v>
      </c>
      <c r="C1056" s="5" t="n">
        <f aca="false">IF(B1056&lt;0.05,19,IF(B1056&lt;0.25,1,-1))</f>
        <v>1</v>
      </c>
    </row>
    <row r="1057" customFormat="false" ht="15" hidden="false" customHeight="false" outlineLevel="0" collapsed="false">
      <c r="A1057" s="5" t="n">
        <f aca="false">A1056+1</f>
        <v>1056</v>
      </c>
      <c r="B1057" s="5" t="n">
        <f aca="true">RAND()</f>
        <v>0.720007760872354</v>
      </c>
      <c r="C1057" s="5" t="n">
        <f aca="false">IF(B1057&lt;0.05,19,IF(B1057&lt;0.25,1,-1))</f>
        <v>-1</v>
      </c>
    </row>
    <row r="1058" customFormat="false" ht="15" hidden="false" customHeight="false" outlineLevel="0" collapsed="false">
      <c r="A1058" s="5" t="n">
        <f aca="false">A1057+1</f>
        <v>1057</v>
      </c>
      <c r="B1058" s="5" t="n">
        <f aca="true">RAND()</f>
        <v>0.117116034672439</v>
      </c>
      <c r="C1058" s="5" t="n">
        <f aca="false">IF(B1058&lt;0.05,19,IF(B1058&lt;0.25,1,-1))</f>
        <v>1</v>
      </c>
    </row>
    <row r="1059" customFormat="false" ht="15" hidden="false" customHeight="false" outlineLevel="0" collapsed="false">
      <c r="A1059" s="5" t="n">
        <f aca="false">A1058+1</f>
        <v>1058</v>
      </c>
      <c r="B1059" s="5" t="n">
        <f aca="true">RAND()</f>
        <v>0.670795220579988</v>
      </c>
      <c r="C1059" s="5" t="n">
        <f aca="false">IF(B1059&lt;0.05,19,IF(B1059&lt;0.25,1,-1))</f>
        <v>-1</v>
      </c>
    </row>
    <row r="1060" customFormat="false" ht="15" hidden="false" customHeight="false" outlineLevel="0" collapsed="false">
      <c r="A1060" s="5" t="n">
        <f aca="false">A1059+1</f>
        <v>1059</v>
      </c>
      <c r="B1060" s="5" t="n">
        <f aca="true">RAND()</f>
        <v>0.622680255895513</v>
      </c>
      <c r="C1060" s="5" t="n">
        <f aca="false">IF(B1060&lt;0.05,19,IF(B1060&lt;0.25,1,-1))</f>
        <v>-1</v>
      </c>
    </row>
    <row r="1061" customFormat="false" ht="15" hidden="false" customHeight="false" outlineLevel="0" collapsed="false">
      <c r="A1061" s="5" t="n">
        <f aca="false">A1060+1</f>
        <v>1060</v>
      </c>
      <c r="B1061" s="5" t="n">
        <f aca="true">RAND()</f>
        <v>0.872464961719786</v>
      </c>
      <c r="C1061" s="5" t="n">
        <f aca="false">IF(B1061&lt;0.05,19,IF(B1061&lt;0.25,1,-1))</f>
        <v>-1</v>
      </c>
    </row>
    <row r="1062" customFormat="false" ht="15" hidden="false" customHeight="false" outlineLevel="0" collapsed="false">
      <c r="A1062" s="5" t="n">
        <f aca="false">A1061+1</f>
        <v>1061</v>
      </c>
      <c r="B1062" s="5" t="n">
        <f aca="true">RAND()</f>
        <v>0.539085987787739</v>
      </c>
      <c r="C1062" s="5" t="n">
        <f aca="false">IF(B1062&lt;0.05,19,IF(B1062&lt;0.25,1,-1))</f>
        <v>-1</v>
      </c>
    </row>
    <row r="1063" customFormat="false" ht="15" hidden="false" customHeight="false" outlineLevel="0" collapsed="false">
      <c r="A1063" s="5" t="n">
        <f aca="false">A1062+1</f>
        <v>1062</v>
      </c>
      <c r="B1063" s="5" t="n">
        <f aca="true">RAND()</f>
        <v>0.0677982225751038</v>
      </c>
      <c r="C1063" s="5" t="n">
        <f aca="false">IF(B1063&lt;0.05,19,IF(B1063&lt;0.25,1,-1))</f>
        <v>1</v>
      </c>
    </row>
    <row r="1064" customFormat="false" ht="15" hidden="false" customHeight="false" outlineLevel="0" collapsed="false">
      <c r="A1064" s="5" t="n">
        <f aca="false">A1063+1</f>
        <v>1063</v>
      </c>
      <c r="B1064" s="5" t="n">
        <f aca="true">RAND()</f>
        <v>0.177836877479928</v>
      </c>
      <c r="C1064" s="5" t="n">
        <f aca="false">IF(B1064&lt;0.05,19,IF(B1064&lt;0.25,1,-1))</f>
        <v>1</v>
      </c>
    </row>
    <row r="1065" customFormat="false" ht="15" hidden="false" customHeight="false" outlineLevel="0" collapsed="false">
      <c r="A1065" s="5" t="n">
        <f aca="false">A1064+1</f>
        <v>1064</v>
      </c>
      <c r="B1065" s="5" t="n">
        <f aca="true">RAND()</f>
        <v>0.858732269842324</v>
      </c>
      <c r="C1065" s="5" t="n">
        <f aca="false">IF(B1065&lt;0.05,19,IF(B1065&lt;0.25,1,-1))</f>
        <v>-1</v>
      </c>
    </row>
    <row r="1066" customFormat="false" ht="15" hidden="false" customHeight="false" outlineLevel="0" collapsed="false">
      <c r="A1066" s="5" t="n">
        <f aca="false">A1065+1</f>
        <v>1065</v>
      </c>
      <c r="B1066" s="5" t="n">
        <f aca="true">RAND()</f>
        <v>0.340363535723582</v>
      </c>
      <c r="C1066" s="5" t="n">
        <f aca="false">IF(B1066&lt;0.05,19,IF(B1066&lt;0.25,1,-1))</f>
        <v>-1</v>
      </c>
    </row>
    <row r="1067" customFormat="false" ht="15" hidden="false" customHeight="false" outlineLevel="0" collapsed="false">
      <c r="A1067" s="5" t="n">
        <f aca="false">A1066+1</f>
        <v>1066</v>
      </c>
      <c r="B1067" s="5" t="n">
        <f aca="true">RAND()</f>
        <v>0.227564257197073</v>
      </c>
      <c r="C1067" s="5" t="n">
        <f aca="false">IF(B1067&lt;0.05,19,IF(B1067&lt;0.25,1,-1))</f>
        <v>1</v>
      </c>
    </row>
    <row r="1068" customFormat="false" ht="15" hidden="false" customHeight="false" outlineLevel="0" collapsed="false">
      <c r="A1068" s="5" t="n">
        <f aca="false">A1067+1</f>
        <v>1067</v>
      </c>
      <c r="B1068" s="5" t="n">
        <f aca="true">RAND()</f>
        <v>0.204853719416612</v>
      </c>
      <c r="C1068" s="5" t="n">
        <f aca="false">IF(B1068&lt;0.05,19,IF(B1068&lt;0.25,1,-1))</f>
        <v>1</v>
      </c>
    </row>
    <row r="1069" customFormat="false" ht="15" hidden="false" customHeight="false" outlineLevel="0" collapsed="false">
      <c r="A1069" s="5" t="n">
        <f aca="false">A1068+1</f>
        <v>1068</v>
      </c>
      <c r="B1069" s="5" t="n">
        <f aca="true">RAND()</f>
        <v>0.354253203977062</v>
      </c>
      <c r="C1069" s="5" t="n">
        <f aca="false">IF(B1069&lt;0.05,19,IF(B1069&lt;0.25,1,-1))</f>
        <v>-1</v>
      </c>
    </row>
    <row r="1070" customFormat="false" ht="15" hidden="false" customHeight="false" outlineLevel="0" collapsed="false">
      <c r="A1070" s="5" t="n">
        <f aca="false">A1069+1</f>
        <v>1069</v>
      </c>
      <c r="B1070" s="5" t="n">
        <f aca="true">RAND()</f>
        <v>0.735835523919578</v>
      </c>
      <c r="C1070" s="5" t="n">
        <f aca="false">IF(B1070&lt;0.05,19,IF(B1070&lt;0.25,1,-1))</f>
        <v>-1</v>
      </c>
    </row>
    <row r="1071" customFormat="false" ht="15" hidden="false" customHeight="false" outlineLevel="0" collapsed="false">
      <c r="A1071" s="5" t="n">
        <f aca="false">A1070+1</f>
        <v>1070</v>
      </c>
      <c r="B1071" s="5" t="n">
        <f aca="true">RAND()</f>
        <v>0.398493919133666</v>
      </c>
      <c r="C1071" s="5" t="n">
        <f aca="false">IF(B1071&lt;0.05,19,IF(B1071&lt;0.25,1,-1))</f>
        <v>-1</v>
      </c>
    </row>
    <row r="1072" customFormat="false" ht="15" hidden="false" customHeight="false" outlineLevel="0" collapsed="false">
      <c r="A1072" s="5" t="n">
        <f aca="false">A1071+1</f>
        <v>1071</v>
      </c>
      <c r="B1072" s="5" t="n">
        <f aca="true">RAND()</f>
        <v>0.730926279859375</v>
      </c>
      <c r="C1072" s="5" t="n">
        <f aca="false">IF(B1072&lt;0.05,19,IF(B1072&lt;0.25,1,-1))</f>
        <v>-1</v>
      </c>
    </row>
    <row r="1073" customFormat="false" ht="15" hidden="false" customHeight="false" outlineLevel="0" collapsed="false">
      <c r="A1073" s="5" t="n">
        <f aca="false">A1072+1</f>
        <v>1072</v>
      </c>
      <c r="B1073" s="5" t="n">
        <f aca="true">RAND()</f>
        <v>0.867602483672057</v>
      </c>
      <c r="C1073" s="5" t="n">
        <f aca="false">IF(B1073&lt;0.05,19,IF(B1073&lt;0.25,1,-1))</f>
        <v>-1</v>
      </c>
    </row>
    <row r="1074" customFormat="false" ht="15" hidden="false" customHeight="false" outlineLevel="0" collapsed="false">
      <c r="A1074" s="5" t="n">
        <f aca="false">A1073+1</f>
        <v>1073</v>
      </c>
      <c r="B1074" s="5" t="n">
        <f aca="true">RAND()</f>
        <v>0.984101078682868</v>
      </c>
      <c r="C1074" s="5" t="n">
        <f aca="false">IF(B1074&lt;0.05,19,IF(B1074&lt;0.25,1,-1))</f>
        <v>-1</v>
      </c>
    </row>
    <row r="1075" customFormat="false" ht="15" hidden="false" customHeight="false" outlineLevel="0" collapsed="false">
      <c r="A1075" s="5" t="n">
        <f aca="false">A1074+1</f>
        <v>1074</v>
      </c>
      <c r="B1075" s="5" t="n">
        <f aca="true">RAND()</f>
        <v>0.381123115540607</v>
      </c>
      <c r="C1075" s="5" t="n">
        <f aca="false">IF(B1075&lt;0.05,19,IF(B1075&lt;0.25,1,-1))</f>
        <v>-1</v>
      </c>
    </row>
    <row r="1076" customFormat="false" ht="15" hidden="false" customHeight="false" outlineLevel="0" collapsed="false">
      <c r="A1076" s="5" t="n">
        <f aca="false">A1075+1</f>
        <v>1075</v>
      </c>
      <c r="B1076" s="5" t="n">
        <f aca="true">RAND()</f>
        <v>0.151186715782798</v>
      </c>
      <c r="C1076" s="5" t="n">
        <f aca="false">IF(B1076&lt;0.05,19,IF(B1076&lt;0.25,1,-1))</f>
        <v>1</v>
      </c>
    </row>
    <row r="1077" customFormat="false" ht="15" hidden="false" customHeight="false" outlineLevel="0" collapsed="false">
      <c r="A1077" s="5" t="n">
        <f aca="false">A1076+1</f>
        <v>1076</v>
      </c>
      <c r="B1077" s="5" t="n">
        <f aca="true">RAND()</f>
        <v>0.135650109767994</v>
      </c>
      <c r="C1077" s="5" t="n">
        <f aca="false">IF(B1077&lt;0.05,19,IF(B1077&lt;0.25,1,-1))</f>
        <v>1</v>
      </c>
    </row>
    <row r="1078" customFormat="false" ht="15" hidden="false" customHeight="false" outlineLevel="0" collapsed="false">
      <c r="A1078" s="5" t="n">
        <f aca="false">A1077+1</f>
        <v>1077</v>
      </c>
      <c r="B1078" s="5" t="n">
        <f aca="true">RAND()</f>
        <v>0.265242147106715</v>
      </c>
      <c r="C1078" s="5" t="n">
        <f aca="false">IF(B1078&lt;0.05,19,IF(B1078&lt;0.25,1,-1))</f>
        <v>-1</v>
      </c>
    </row>
    <row r="1079" customFormat="false" ht="15" hidden="false" customHeight="false" outlineLevel="0" collapsed="false">
      <c r="A1079" s="5" t="n">
        <f aca="false">A1078+1</f>
        <v>1078</v>
      </c>
      <c r="B1079" s="5" t="n">
        <f aca="true">RAND()</f>
        <v>0.147800055480091</v>
      </c>
      <c r="C1079" s="5" t="n">
        <f aca="false">IF(B1079&lt;0.05,19,IF(B1079&lt;0.25,1,-1))</f>
        <v>1</v>
      </c>
    </row>
    <row r="1080" customFormat="false" ht="15" hidden="false" customHeight="false" outlineLevel="0" collapsed="false">
      <c r="A1080" s="5" t="n">
        <f aca="false">A1079+1</f>
        <v>1079</v>
      </c>
      <c r="B1080" s="5" t="n">
        <f aca="true">RAND()</f>
        <v>0.0191961860358948</v>
      </c>
      <c r="C1080" s="5" t="n">
        <f aca="false">IF(B1080&lt;0.05,19,IF(B1080&lt;0.25,1,-1))</f>
        <v>19</v>
      </c>
    </row>
    <row r="1081" customFormat="false" ht="15" hidden="false" customHeight="false" outlineLevel="0" collapsed="false">
      <c r="A1081" s="5" t="n">
        <f aca="false">A1080+1</f>
        <v>1080</v>
      </c>
      <c r="B1081" s="5" t="n">
        <f aca="true">RAND()</f>
        <v>0.0850262563174157</v>
      </c>
      <c r="C1081" s="5" t="n">
        <f aca="false">IF(B1081&lt;0.05,19,IF(B1081&lt;0.25,1,-1))</f>
        <v>1</v>
      </c>
    </row>
    <row r="1082" customFormat="false" ht="15" hidden="false" customHeight="false" outlineLevel="0" collapsed="false">
      <c r="A1082" s="5" t="n">
        <f aca="false">A1081+1</f>
        <v>1081</v>
      </c>
      <c r="B1082" s="5" t="n">
        <f aca="true">RAND()</f>
        <v>0.282159265278231</v>
      </c>
      <c r="C1082" s="5" t="n">
        <f aca="false">IF(B1082&lt;0.05,19,IF(B1082&lt;0.25,1,-1))</f>
        <v>-1</v>
      </c>
    </row>
    <row r="1083" customFormat="false" ht="15" hidden="false" customHeight="false" outlineLevel="0" collapsed="false">
      <c r="A1083" s="5" t="n">
        <f aca="false">A1082+1</f>
        <v>1082</v>
      </c>
      <c r="B1083" s="5" t="n">
        <f aca="true">RAND()</f>
        <v>0.163636236656903</v>
      </c>
      <c r="C1083" s="5" t="n">
        <f aca="false">IF(B1083&lt;0.05,19,IF(B1083&lt;0.25,1,-1))</f>
        <v>1</v>
      </c>
    </row>
    <row r="1084" customFormat="false" ht="15" hidden="false" customHeight="false" outlineLevel="0" collapsed="false">
      <c r="A1084" s="5" t="n">
        <f aca="false">A1083+1</f>
        <v>1083</v>
      </c>
      <c r="B1084" s="5" t="n">
        <f aca="true">RAND()</f>
        <v>0.668593344814974</v>
      </c>
      <c r="C1084" s="5" t="n">
        <f aca="false">IF(B1084&lt;0.05,19,IF(B1084&lt;0.25,1,-1))</f>
        <v>-1</v>
      </c>
    </row>
    <row r="1085" customFormat="false" ht="15" hidden="false" customHeight="false" outlineLevel="0" collapsed="false">
      <c r="A1085" s="5" t="n">
        <f aca="false">A1084+1</f>
        <v>1084</v>
      </c>
      <c r="B1085" s="5" t="n">
        <f aca="true">RAND()</f>
        <v>0.715645464616169</v>
      </c>
      <c r="C1085" s="5" t="n">
        <f aca="false">IF(B1085&lt;0.05,19,IF(B1085&lt;0.25,1,-1))</f>
        <v>-1</v>
      </c>
    </row>
    <row r="1086" customFormat="false" ht="15" hidden="false" customHeight="false" outlineLevel="0" collapsed="false">
      <c r="A1086" s="5" t="n">
        <f aca="false">A1085+1</f>
        <v>1085</v>
      </c>
      <c r="B1086" s="5" t="n">
        <f aca="true">RAND()</f>
        <v>0.0174411951521385</v>
      </c>
      <c r="C1086" s="5" t="n">
        <f aca="false">IF(B1086&lt;0.05,19,IF(B1086&lt;0.25,1,-1))</f>
        <v>19</v>
      </c>
    </row>
    <row r="1087" customFormat="false" ht="15" hidden="false" customHeight="false" outlineLevel="0" collapsed="false">
      <c r="A1087" s="5" t="n">
        <f aca="false">A1086+1</f>
        <v>1086</v>
      </c>
      <c r="B1087" s="5" t="n">
        <f aca="true">RAND()</f>
        <v>0.0920937939554649</v>
      </c>
      <c r="C1087" s="5" t="n">
        <f aca="false">IF(B1087&lt;0.05,19,IF(B1087&lt;0.25,1,-1))</f>
        <v>1</v>
      </c>
    </row>
    <row r="1088" customFormat="false" ht="15" hidden="false" customHeight="false" outlineLevel="0" collapsed="false">
      <c r="A1088" s="5" t="n">
        <f aca="false">A1087+1</f>
        <v>1087</v>
      </c>
      <c r="B1088" s="5" t="n">
        <f aca="true">RAND()</f>
        <v>0.630365097989435</v>
      </c>
      <c r="C1088" s="5" t="n">
        <f aca="false">IF(B1088&lt;0.05,19,IF(B1088&lt;0.25,1,-1))</f>
        <v>-1</v>
      </c>
    </row>
    <row r="1089" customFormat="false" ht="15" hidden="false" customHeight="false" outlineLevel="0" collapsed="false">
      <c r="A1089" s="5" t="n">
        <f aca="false">A1088+1</f>
        <v>1088</v>
      </c>
      <c r="B1089" s="5" t="n">
        <f aca="true">RAND()</f>
        <v>0.093439327536792</v>
      </c>
      <c r="C1089" s="5" t="n">
        <f aca="false">IF(B1089&lt;0.05,19,IF(B1089&lt;0.25,1,-1))</f>
        <v>1</v>
      </c>
    </row>
    <row r="1090" customFormat="false" ht="15" hidden="false" customHeight="false" outlineLevel="0" collapsed="false">
      <c r="A1090" s="5" t="n">
        <f aca="false">A1089+1</f>
        <v>1089</v>
      </c>
      <c r="B1090" s="5" t="n">
        <f aca="true">RAND()</f>
        <v>0.159628190912859</v>
      </c>
      <c r="C1090" s="5" t="n">
        <f aca="false">IF(B1090&lt;0.05,19,IF(B1090&lt;0.25,1,-1))</f>
        <v>1</v>
      </c>
    </row>
    <row r="1091" customFormat="false" ht="15" hidden="false" customHeight="false" outlineLevel="0" collapsed="false">
      <c r="A1091" s="5" t="n">
        <f aca="false">A1090+1</f>
        <v>1090</v>
      </c>
      <c r="B1091" s="5" t="n">
        <f aca="true">RAND()</f>
        <v>0.695947413743656</v>
      </c>
      <c r="C1091" s="5" t="n">
        <f aca="false">IF(B1091&lt;0.05,19,IF(B1091&lt;0.25,1,-1))</f>
        <v>-1</v>
      </c>
    </row>
    <row r="1092" customFormat="false" ht="15" hidden="false" customHeight="false" outlineLevel="0" collapsed="false">
      <c r="A1092" s="5" t="n">
        <f aca="false">A1091+1</f>
        <v>1091</v>
      </c>
      <c r="B1092" s="5" t="n">
        <f aca="true">RAND()</f>
        <v>0.27927829357436</v>
      </c>
      <c r="C1092" s="5" t="n">
        <f aca="false">IF(B1092&lt;0.05,19,IF(B1092&lt;0.25,1,-1))</f>
        <v>-1</v>
      </c>
    </row>
    <row r="1093" customFormat="false" ht="15" hidden="false" customHeight="false" outlineLevel="0" collapsed="false">
      <c r="A1093" s="5" t="n">
        <f aca="false">A1092+1</f>
        <v>1092</v>
      </c>
      <c r="B1093" s="5" t="n">
        <f aca="true">RAND()</f>
        <v>0.854421276522535</v>
      </c>
      <c r="C1093" s="5" t="n">
        <f aca="false">IF(B1093&lt;0.05,19,IF(B1093&lt;0.25,1,-1))</f>
        <v>-1</v>
      </c>
    </row>
    <row r="1094" customFormat="false" ht="15" hidden="false" customHeight="false" outlineLevel="0" collapsed="false">
      <c r="A1094" s="5" t="n">
        <f aca="false">A1093+1</f>
        <v>1093</v>
      </c>
      <c r="B1094" s="5" t="n">
        <f aca="true">RAND()</f>
        <v>0.250626721970591</v>
      </c>
      <c r="C1094" s="5" t="n">
        <f aca="false">IF(B1094&lt;0.05,19,IF(B1094&lt;0.25,1,-1))</f>
        <v>-1</v>
      </c>
    </row>
    <row r="1095" customFormat="false" ht="15" hidden="false" customHeight="false" outlineLevel="0" collapsed="false">
      <c r="A1095" s="5" t="n">
        <f aca="false">A1094+1</f>
        <v>1094</v>
      </c>
      <c r="B1095" s="5" t="n">
        <f aca="true">RAND()</f>
        <v>0.264924275915674</v>
      </c>
      <c r="C1095" s="5" t="n">
        <f aca="false">IF(B1095&lt;0.05,19,IF(B1095&lt;0.25,1,-1))</f>
        <v>-1</v>
      </c>
    </row>
    <row r="1096" customFormat="false" ht="15" hidden="false" customHeight="false" outlineLevel="0" collapsed="false">
      <c r="A1096" s="5" t="n">
        <f aca="false">A1095+1</f>
        <v>1095</v>
      </c>
      <c r="B1096" s="5" t="n">
        <f aca="true">RAND()</f>
        <v>0.563332671997281</v>
      </c>
      <c r="C1096" s="5" t="n">
        <f aca="false">IF(B1096&lt;0.05,19,IF(B1096&lt;0.25,1,-1))</f>
        <v>-1</v>
      </c>
    </row>
    <row r="1097" customFormat="false" ht="15" hidden="false" customHeight="false" outlineLevel="0" collapsed="false">
      <c r="A1097" s="5" t="n">
        <f aca="false">A1096+1</f>
        <v>1096</v>
      </c>
      <c r="B1097" s="5" t="n">
        <f aca="true">RAND()</f>
        <v>0.906820719804849</v>
      </c>
      <c r="C1097" s="5" t="n">
        <f aca="false">IF(B1097&lt;0.05,19,IF(B1097&lt;0.25,1,-1))</f>
        <v>-1</v>
      </c>
    </row>
    <row r="1098" customFormat="false" ht="15" hidden="false" customHeight="false" outlineLevel="0" collapsed="false">
      <c r="A1098" s="5" t="n">
        <f aca="false">A1097+1</f>
        <v>1097</v>
      </c>
      <c r="B1098" s="5" t="n">
        <f aca="true">RAND()</f>
        <v>0.372182007599379</v>
      </c>
      <c r="C1098" s="5" t="n">
        <f aca="false">IF(B1098&lt;0.05,19,IF(B1098&lt;0.25,1,-1))</f>
        <v>-1</v>
      </c>
    </row>
    <row r="1099" customFormat="false" ht="15" hidden="false" customHeight="false" outlineLevel="0" collapsed="false">
      <c r="A1099" s="5" t="n">
        <f aca="false">A1098+1</f>
        <v>1098</v>
      </c>
      <c r="B1099" s="5" t="n">
        <f aca="true">RAND()</f>
        <v>0.849998754278164</v>
      </c>
      <c r="C1099" s="5" t="n">
        <f aca="false">IF(B1099&lt;0.05,19,IF(B1099&lt;0.25,1,-1))</f>
        <v>-1</v>
      </c>
    </row>
    <row r="1100" customFormat="false" ht="15" hidden="false" customHeight="false" outlineLevel="0" collapsed="false">
      <c r="A1100" s="5" t="n">
        <f aca="false">A1099+1</f>
        <v>1099</v>
      </c>
      <c r="B1100" s="5" t="n">
        <f aca="true">RAND()</f>
        <v>0.165453685397295</v>
      </c>
      <c r="C1100" s="5" t="n">
        <f aca="false">IF(B1100&lt;0.05,19,IF(B1100&lt;0.25,1,-1))</f>
        <v>1</v>
      </c>
    </row>
    <row r="1101" customFormat="false" ht="15" hidden="false" customHeight="false" outlineLevel="0" collapsed="false">
      <c r="A1101" s="5" t="n">
        <f aca="false">A1100+1</f>
        <v>1100</v>
      </c>
      <c r="B1101" s="5" t="n">
        <f aca="true">RAND()</f>
        <v>0.0191022945972918</v>
      </c>
      <c r="C1101" s="5" t="n">
        <f aca="false">IF(B1101&lt;0.05,19,IF(B1101&lt;0.25,1,-1))</f>
        <v>19</v>
      </c>
    </row>
    <row r="1102" customFormat="false" ht="15" hidden="false" customHeight="false" outlineLevel="0" collapsed="false">
      <c r="A1102" s="5" t="n">
        <f aca="false">A1101+1</f>
        <v>1101</v>
      </c>
      <c r="B1102" s="5" t="n">
        <f aca="true">RAND()</f>
        <v>0.951052180091781</v>
      </c>
      <c r="C1102" s="5" t="n">
        <f aca="false">IF(B1102&lt;0.05,19,IF(B1102&lt;0.25,1,-1))</f>
        <v>-1</v>
      </c>
    </row>
    <row r="1103" customFormat="false" ht="15" hidden="false" customHeight="false" outlineLevel="0" collapsed="false">
      <c r="A1103" s="5" t="n">
        <f aca="false">A1102+1</f>
        <v>1102</v>
      </c>
      <c r="B1103" s="5" t="n">
        <f aca="true">RAND()</f>
        <v>0.548759517539872</v>
      </c>
      <c r="C1103" s="5" t="n">
        <f aca="false">IF(B1103&lt;0.05,19,IF(B1103&lt;0.25,1,-1))</f>
        <v>-1</v>
      </c>
    </row>
    <row r="1104" customFormat="false" ht="15" hidden="false" customHeight="false" outlineLevel="0" collapsed="false">
      <c r="A1104" s="5" t="n">
        <f aca="false">A1103+1</f>
        <v>1103</v>
      </c>
      <c r="B1104" s="5" t="n">
        <f aca="true">RAND()</f>
        <v>0.652077631999895</v>
      </c>
      <c r="C1104" s="5" t="n">
        <f aca="false">IF(B1104&lt;0.05,19,IF(B1104&lt;0.25,1,-1))</f>
        <v>-1</v>
      </c>
    </row>
    <row r="1105" customFormat="false" ht="15" hidden="false" customHeight="false" outlineLevel="0" collapsed="false">
      <c r="A1105" s="5" t="n">
        <f aca="false">A1104+1</f>
        <v>1104</v>
      </c>
      <c r="B1105" s="5" t="n">
        <f aca="true">RAND()</f>
        <v>0.244188032316752</v>
      </c>
      <c r="C1105" s="5" t="n">
        <f aca="false">IF(B1105&lt;0.05,19,IF(B1105&lt;0.25,1,-1))</f>
        <v>1</v>
      </c>
    </row>
    <row r="1106" customFormat="false" ht="15" hidden="false" customHeight="false" outlineLevel="0" collapsed="false">
      <c r="A1106" s="5" t="n">
        <f aca="false">A1105+1</f>
        <v>1105</v>
      </c>
      <c r="B1106" s="5" t="n">
        <f aca="true">RAND()</f>
        <v>0.931686959724727</v>
      </c>
      <c r="C1106" s="5" t="n">
        <f aca="false">IF(B1106&lt;0.05,19,IF(B1106&lt;0.25,1,-1))</f>
        <v>-1</v>
      </c>
    </row>
    <row r="1107" customFormat="false" ht="15" hidden="false" customHeight="false" outlineLevel="0" collapsed="false">
      <c r="A1107" s="5" t="n">
        <f aca="false">A1106+1</f>
        <v>1106</v>
      </c>
      <c r="B1107" s="5" t="n">
        <f aca="true">RAND()</f>
        <v>0.337098930446246</v>
      </c>
      <c r="C1107" s="5" t="n">
        <f aca="false">IF(B1107&lt;0.05,19,IF(B1107&lt;0.25,1,-1))</f>
        <v>-1</v>
      </c>
    </row>
    <row r="1108" customFormat="false" ht="15" hidden="false" customHeight="false" outlineLevel="0" collapsed="false">
      <c r="A1108" s="5" t="n">
        <f aca="false">A1107+1</f>
        <v>1107</v>
      </c>
      <c r="B1108" s="5" t="n">
        <f aca="true">RAND()</f>
        <v>0.330493444700855</v>
      </c>
      <c r="C1108" s="5" t="n">
        <f aca="false">IF(B1108&lt;0.05,19,IF(B1108&lt;0.25,1,-1))</f>
        <v>-1</v>
      </c>
    </row>
    <row r="1109" customFormat="false" ht="15" hidden="false" customHeight="false" outlineLevel="0" collapsed="false">
      <c r="A1109" s="5" t="n">
        <f aca="false">A1108+1</f>
        <v>1108</v>
      </c>
      <c r="B1109" s="5" t="n">
        <f aca="true">RAND()</f>
        <v>0.302443613377991</v>
      </c>
      <c r="C1109" s="5" t="n">
        <f aca="false">IF(B1109&lt;0.05,19,IF(B1109&lt;0.25,1,-1))</f>
        <v>-1</v>
      </c>
    </row>
    <row r="1110" customFormat="false" ht="15" hidden="false" customHeight="false" outlineLevel="0" collapsed="false">
      <c r="A1110" s="5" t="n">
        <f aca="false">A1109+1</f>
        <v>1109</v>
      </c>
      <c r="B1110" s="5" t="n">
        <f aca="true">RAND()</f>
        <v>0.82580911236072</v>
      </c>
      <c r="C1110" s="5" t="n">
        <f aca="false">IF(B1110&lt;0.05,19,IF(B1110&lt;0.25,1,-1))</f>
        <v>-1</v>
      </c>
    </row>
    <row r="1111" customFormat="false" ht="15" hidden="false" customHeight="false" outlineLevel="0" collapsed="false">
      <c r="A1111" s="5" t="n">
        <f aca="false">A1110+1</f>
        <v>1110</v>
      </c>
      <c r="B1111" s="5" t="n">
        <f aca="true">RAND()</f>
        <v>0.0498990947494289</v>
      </c>
      <c r="C1111" s="5" t="n">
        <f aca="false">IF(B1111&lt;0.05,19,IF(B1111&lt;0.25,1,-1))</f>
        <v>19</v>
      </c>
    </row>
    <row r="1112" customFormat="false" ht="15" hidden="false" customHeight="false" outlineLevel="0" collapsed="false">
      <c r="A1112" s="5" t="n">
        <f aca="false">A1111+1</f>
        <v>1111</v>
      </c>
      <c r="B1112" s="5" t="n">
        <f aca="true">RAND()</f>
        <v>0.891044842627132</v>
      </c>
      <c r="C1112" s="5" t="n">
        <f aca="false">IF(B1112&lt;0.05,19,IF(B1112&lt;0.25,1,-1))</f>
        <v>-1</v>
      </c>
    </row>
    <row r="1113" customFormat="false" ht="15" hidden="false" customHeight="false" outlineLevel="0" collapsed="false">
      <c r="A1113" s="5" t="n">
        <f aca="false">A1112+1</f>
        <v>1112</v>
      </c>
      <c r="B1113" s="5" t="n">
        <f aca="true">RAND()</f>
        <v>0.74899090722088</v>
      </c>
      <c r="C1113" s="5" t="n">
        <f aca="false">IF(B1113&lt;0.05,19,IF(B1113&lt;0.25,1,-1))</f>
        <v>-1</v>
      </c>
    </row>
    <row r="1114" customFormat="false" ht="15" hidden="false" customHeight="false" outlineLevel="0" collapsed="false">
      <c r="A1114" s="5" t="n">
        <f aca="false">A1113+1</f>
        <v>1113</v>
      </c>
      <c r="B1114" s="5" t="n">
        <f aca="true">RAND()</f>
        <v>0.628580319877316</v>
      </c>
      <c r="C1114" s="5" t="n">
        <f aca="false">IF(B1114&lt;0.05,19,IF(B1114&lt;0.25,1,-1))</f>
        <v>-1</v>
      </c>
    </row>
    <row r="1115" customFormat="false" ht="15" hidden="false" customHeight="false" outlineLevel="0" collapsed="false">
      <c r="A1115" s="5" t="n">
        <f aca="false">A1114+1</f>
        <v>1114</v>
      </c>
      <c r="B1115" s="5" t="n">
        <f aca="true">RAND()</f>
        <v>0.174255442737834</v>
      </c>
      <c r="C1115" s="5" t="n">
        <f aca="false">IF(B1115&lt;0.05,19,IF(B1115&lt;0.25,1,-1))</f>
        <v>1</v>
      </c>
    </row>
    <row r="1116" customFormat="false" ht="15" hidden="false" customHeight="false" outlineLevel="0" collapsed="false">
      <c r="A1116" s="5" t="n">
        <f aca="false">A1115+1</f>
        <v>1115</v>
      </c>
      <c r="B1116" s="5" t="n">
        <f aca="true">RAND()</f>
        <v>0.588506066546141</v>
      </c>
      <c r="C1116" s="5" t="n">
        <f aca="false">IF(B1116&lt;0.05,19,IF(B1116&lt;0.25,1,-1))</f>
        <v>-1</v>
      </c>
    </row>
    <row r="1117" customFormat="false" ht="15" hidden="false" customHeight="false" outlineLevel="0" collapsed="false">
      <c r="A1117" s="5" t="n">
        <f aca="false">A1116+1</f>
        <v>1116</v>
      </c>
      <c r="B1117" s="5" t="n">
        <f aca="true">RAND()</f>
        <v>0.581763314400907</v>
      </c>
      <c r="C1117" s="5" t="n">
        <f aca="false">IF(B1117&lt;0.05,19,IF(B1117&lt;0.25,1,-1))</f>
        <v>-1</v>
      </c>
    </row>
    <row r="1118" customFormat="false" ht="15" hidden="false" customHeight="false" outlineLevel="0" collapsed="false">
      <c r="A1118" s="5" t="n">
        <f aca="false">A1117+1</f>
        <v>1117</v>
      </c>
      <c r="B1118" s="5" t="n">
        <f aca="true">RAND()</f>
        <v>0.22777550459558</v>
      </c>
      <c r="C1118" s="5" t="n">
        <f aca="false">IF(B1118&lt;0.05,19,IF(B1118&lt;0.25,1,-1))</f>
        <v>1</v>
      </c>
    </row>
    <row r="1119" customFormat="false" ht="15" hidden="false" customHeight="false" outlineLevel="0" collapsed="false">
      <c r="A1119" s="5" t="n">
        <f aca="false">A1118+1</f>
        <v>1118</v>
      </c>
      <c r="B1119" s="5" t="n">
        <f aca="true">RAND()</f>
        <v>0.909030476411639</v>
      </c>
      <c r="C1119" s="5" t="n">
        <f aca="false">IF(B1119&lt;0.05,19,IF(B1119&lt;0.25,1,-1))</f>
        <v>-1</v>
      </c>
    </row>
    <row r="1120" customFormat="false" ht="15" hidden="false" customHeight="false" outlineLevel="0" collapsed="false">
      <c r="A1120" s="5" t="n">
        <f aca="false">A1119+1</f>
        <v>1119</v>
      </c>
      <c r="B1120" s="5" t="n">
        <f aca="true">RAND()</f>
        <v>0.169069983790351</v>
      </c>
      <c r="C1120" s="5" t="n">
        <f aca="false">IF(B1120&lt;0.05,19,IF(B1120&lt;0.25,1,-1))</f>
        <v>1</v>
      </c>
    </row>
    <row r="1121" customFormat="false" ht="15" hidden="false" customHeight="false" outlineLevel="0" collapsed="false">
      <c r="A1121" s="5" t="n">
        <f aca="false">A1120+1</f>
        <v>1120</v>
      </c>
      <c r="B1121" s="5" t="n">
        <f aca="true">RAND()</f>
        <v>0.982891302080435</v>
      </c>
      <c r="C1121" s="5" t="n">
        <f aca="false">IF(B1121&lt;0.05,19,IF(B1121&lt;0.25,1,-1))</f>
        <v>-1</v>
      </c>
    </row>
    <row r="1122" customFormat="false" ht="15" hidden="false" customHeight="false" outlineLevel="0" collapsed="false">
      <c r="A1122" s="5" t="n">
        <f aca="false">A1121+1</f>
        <v>1121</v>
      </c>
      <c r="B1122" s="5" t="n">
        <f aca="true">RAND()</f>
        <v>0.0124351281415659</v>
      </c>
      <c r="C1122" s="5" t="n">
        <f aca="false">IF(B1122&lt;0.05,19,IF(B1122&lt;0.25,1,-1))</f>
        <v>19</v>
      </c>
    </row>
    <row r="1123" customFormat="false" ht="15" hidden="false" customHeight="false" outlineLevel="0" collapsed="false">
      <c r="A1123" s="5" t="n">
        <f aca="false">A1122+1</f>
        <v>1122</v>
      </c>
      <c r="B1123" s="5" t="n">
        <f aca="true">RAND()</f>
        <v>0.283501087266469</v>
      </c>
      <c r="C1123" s="5" t="n">
        <f aca="false">IF(B1123&lt;0.05,19,IF(B1123&lt;0.25,1,-1))</f>
        <v>-1</v>
      </c>
    </row>
    <row r="1124" customFormat="false" ht="15" hidden="false" customHeight="false" outlineLevel="0" collapsed="false">
      <c r="A1124" s="5" t="n">
        <f aca="false">A1123+1</f>
        <v>1123</v>
      </c>
      <c r="B1124" s="5" t="n">
        <f aca="true">RAND()</f>
        <v>0.107195213780037</v>
      </c>
      <c r="C1124" s="5" t="n">
        <f aca="false">IF(B1124&lt;0.05,19,IF(B1124&lt;0.25,1,-1))</f>
        <v>1</v>
      </c>
    </row>
    <row r="1125" customFormat="false" ht="15" hidden="false" customHeight="false" outlineLevel="0" collapsed="false">
      <c r="A1125" s="5" t="n">
        <f aca="false">A1124+1</f>
        <v>1124</v>
      </c>
      <c r="B1125" s="5" t="n">
        <f aca="true">RAND()</f>
        <v>0.0665830568964874</v>
      </c>
      <c r="C1125" s="5" t="n">
        <f aca="false">IF(B1125&lt;0.05,19,IF(B1125&lt;0.25,1,-1))</f>
        <v>1</v>
      </c>
    </row>
    <row r="1126" customFormat="false" ht="15" hidden="false" customHeight="false" outlineLevel="0" collapsed="false">
      <c r="A1126" s="5" t="n">
        <f aca="false">A1125+1</f>
        <v>1125</v>
      </c>
      <c r="B1126" s="5" t="n">
        <f aca="true">RAND()</f>
        <v>0.437607433307326</v>
      </c>
      <c r="C1126" s="5" t="n">
        <f aca="false">IF(B1126&lt;0.05,19,IF(B1126&lt;0.25,1,-1))</f>
        <v>-1</v>
      </c>
    </row>
    <row r="1127" customFormat="false" ht="15" hidden="false" customHeight="false" outlineLevel="0" collapsed="false">
      <c r="A1127" s="5" t="n">
        <f aca="false">A1126+1</f>
        <v>1126</v>
      </c>
      <c r="B1127" s="5" t="n">
        <f aca="true">RAND()</f>
        <v>0.213847606371069</v>
      </c>
      <c r="C1127" s="5" t="n">
        <f aca="false">IF(B1127&lt;0.05,19,IF(B1127&lt;0.25,1,-1))</f>
        <v>1</v>
      </c>
    </row>
    <row r="1128" customFormat="false" ht="15" hidden="false" customHeight="false" outlineLevel="0" collapsed="false">
      <c r="A1128" s="5" t="n">
        <f aca="false">A1127+1</f>
        <v>1127</v>
      </c>
      <c r="B1128" s="5" t="n">
        <f aca="true">RAND()</f>
        <v>0.0203583317777253</v>
      </c>
      <c r="C1128" s="5" t="n">
        <f aca="false">IF(B1128&lt;0.05,19,IF(B1128&lt;0.25,1,-1))</f>
        <v>19</v>
      </c>
    </row>
    <row r="1129" customFormat="false" ht="15" hidden="false" customHeight="false" outlineLevel="0" collapsed="false">
      <c r="A1129" s="5" t="n">
        <f aca="false">A1128+1</f>
        <v>1128</v>
      </c>
      <c r="B1129" s="5" t="n">
        <f aca="true">RAND()</f>
        <v>0.294303865257282</v>
      </c>
      <c r="C1129" s="5" t="n">
        <f aca="false">IF(B1129&lt;0.05,19,IF(B1129&lt;0.25,1,-1))</f>
        <v>-1</v>
      </c>
    </row>
    <row r="1130" customFormat="false" ht="15" hidden="false" customHeight="false" outlineLevel="0" collapsed="false">
      <c r="A1130" s="5" t="n">
        <f aca="false">A1129+1</f>
        <v>1129</v>
      </c>
      <c r="B1130" s="5" t="n">
        <f aca="true">RAND()</f>
        <v>0.612959592458253</v>
      </c>
      <c r="C1130" s="5" t="n">
        <f aca="false">IF(B1130&lt;0.05,19,IF(B1130&lt;0.25,1,-1))</f>
        <v>-1</v>
      </c>
    </row>
    <row r="1131" customFormat="false" ht="15" hidden="false" customHeight="false" outlineLevel="0" collapsed="false">
      <c r="A1131" s="5" t="n">
        <f aca="false">A1130+1</f>
        <v>1130</v>
      </c>
      <c r="B1131" s="5" t="n">
        <f aca="true">RAND()</f>
        <v>0.80288238396888</v>
      </c>
      <c r="C1131" s="5" t="n">
        <f aca="false">IF(B1131&lt;0.05,19,IF(B1131&lt;0.25,1,-1))</f>
        <v>-1</v>
      </c>
    </row>
    <row r="1132" customFormat="false" ht="15" hidden="false" customHeight="false" outlineLevel="0" collapsed="false">
      <c r="A1132" s="5" t="n">
        <f aca="false">A1131+1</f>
        <v>1131</v>
      </c>
      <c r="B1132" s="5" t="n">
        <f aca="true">RAND()</f>
        <v>0.452608789751654</v>
      </c>
      <c r="C1132" s="5" t="n">
        <f aca="false">IF(B1132&lt;0.05,19,IF(B1132&lt;0.25,1,-1))</f>
        <v>-1</v>
      </c>
    </row>
    <row r="1133" customFormat="false" ht="15" hidden="false" customHeight="false" outlineLevel="0" collapsed="false">
      <c r="A1133" s="5" t="n">
        <f aca="false">A1132+1</f>
        <v>1132</v>
      </c>
      <c r="B1133" s="5" t="n">
        <f aca="true">RAND()</f>
        <v>0.0373975052592577</v>
      </c>
      <c r="C1133" s="5" t="n">
        <f aca="false">IF(B1133&lt;0.05,19,IF(B1133&lt;0.25,1,-1))</f>
        <v>19</v>
      </c>
    </row>
    <row r="1134" customFormat="false" ht="15" hidden="false" customHeight="false" outlineLevel="0" collapsed="false">
      <c r="A1134" s="5" t="n">
        <f aca="false">A1133+1</f>
        <v>1133</v>
      </c>
      <c r="B1134" s="5" t="n">
        <f aca="true">RAND()</f>
        <v>0.398255487181639</v>
      </c>
      <c r="C1134" s="5" t="n">
        <f aca="false">IF(B1134&lt;0.05,19,IF(B1134&lt;0.25,1,-1))</f>
        <v>-1</v>
      </c>
    </row>
    <row r="1135" customFormat="false" ht="15" hidden="false" customHeight="false" outlineLevel="0" collapsed="false">
      <c r="A1135" s="5" t="n">
        <f aca="false">A1134+1</f>
        <v>1134</v>
      </c>
      <c r="B1135" s="5" t="n">
        <f aca="true">RAND()</f>
        <v>0.202875350846182</v>
      </c>
      <c r="C1135" s="5" t="n">
        <f aca="false">IF(B1135&lt;0.05,19,IF(B1135&lt;0.25,1,-1))</f>
        <v>1</v>
      </c>
    </row>
    <row r="1136" customFormat="false" ht="15" hidden="false" customHeight="false" outlineLevel="0" collapsed="false">
      <c r="A1136" s="5" t="n">
        <f aca="false">A1135+1</f>
        <v>1135</v>
      </c>
      <c r="B1136" s="5" t="n">
        <f aca="true">RAND()</f>
        <v>0.796399174662855</v>
      </c>
      <c r="C1136" s="5" t="n">
        <f aca="false">IF(B1136&lt;0.05,19,IF(B1136&lt;0.25,1,-1))</f>
        <v>-1</v>
      </c>
    </row>
    <row r="1137" customFormat="false" ht="15" hidden="false" customHeight="false" outlineLevel="0" collapsed="false">
      <c r="A1137" s="5" t="n">
        <f aca="false">A1136+1</f>
        <v>1136</v>
      </c>
      <c r="B1137" s="5" t="n">
        <f aca="true">RAND()</f>
        <v>0.0643979899426551</v>
      </c>
      <c r="C1137" s="5" t="n">
        <f aca="false">IF(B1137&lt;0.05,19,IF(B1137&lt;0.25,1,-1))</f>
        <v>1</v>
      </c>
    </row>
    <row r="1138" customFormat="false" ht="15" hidden="false" customHeight="false" outlineLevel="0" collapsed="false">
      <c r="A1138" s="5" t="n">
        <f aca="false">A1137+1</f>
        <v>1137</v>
      </c>
      <c r="B1138" s="5" t="n">
        <f aca="true">RAND()</f>
        <v>0.271889923668878</v>
      </c>
      <c r="C1138" s="5" t="n">
        <f aca="false">IF(B1138&lt;0.05,19,IF(B1138&lt;0.25,1,-1))</f>
        <v>-1</v>
      </c>
    </row>
    <row r="1139" customFormat="false" ht="15" hidden="false" customHeight="false" outlineLevel="0" collapsed="false">
      <c r="A1139" s="5" t="n">
        <f aca="false">A1138+1</f>
        <v>1138</v>
      </c>
      <c r="B1139" s="5" t="n">
        <f aca="true">RAND()</f>
        <v>0.989572384575938</v>
      </c>
      <c r="C1139" s="5" t="n">
        <f aca="false">IF(B1139&lt;0.05,19,IF(B1139&lt;0.25,1,-1))</f>
        <v>-1</v>
      </c>
    </row>
    <row r="1140" customFormat="false" ht="15" hidden="false" customHeight="false" outlineLevel="0" collapsed="false">
      <c r="A1140" s="5" t="n">
        <f aca="false">A1139+1</f>
        <v>1139</v>
      </c>
      <c r="B1140" s="5" t="n">
        <f aca="true">RAND()</f>
        <v>0.922638606365911</v>
      </c>
      <c r="C1140" s="5" t="n">
        <f aca="false">IF(B1140&lt;0.05,19,IF(B1140&lt;0.25,1,-1))</f>
        <v>-1</v>
      </c>
    </row>
    <row r="1141" customFormat="false" ht="15" hidden="false" customHeight="false" outlineLevel="0" collapsed="false">
      <c r="A1141" s="5" t="n">
        <f aca="false">A1140+1</f>
        <v>1140</v>
      </c>
      <c r="B1141" s="5" t="n">
        <f aca="true">RAND()</f>
        <v>0.2397198326914</v>
      </c>
      <c r="C1141" s="5" t="n">
        <f aca="false">IF(B1141&lt;0.05,19,IF(B1141&lt;0.25,1,-1))</f>
        <v>1</v>
      </c>
    </row>
    <row r="1142" customFormat="false" ht="15" hidden="false" customHeight="false" outlineLevel="0" collapsed="false">
      <c r="A1142" s="5" t="n">
        <f aca="false">A1141+1</f>
        <v>1141</v>
      </c>
      <c r="B1142" s="5" t="n">
        <f aca="true">RAND()</f>
        <v>0.74863756345954</v>
      </c>
      <c r="C1142" s="5" t="n">
        <f aca="false">IF(B1142&lt;0.05,19,IF(B1142&lt;0.25,1,-1))</f>
        <v>-1</v>
      </c>
    </row>
    <row r="1143" customFormat="false" ht="15" hidden="false" customHeight="false" outlineLevel="0" collapsed="false">
      <c r="A1143" s="5" t="n">
        <f aca="false">A1142+1</f>
        <v>1142</v>
      </c>
      <c r="B1143" s="5" t="n">
        <f aca="true">RAND()</f>
        <v>0.456208930412028</v>
      </c>
      <c r="C1143" s="5" t="n">
        <f aca="false">IF(B1143&lt;0.05,19,IF(B1143&lt;0.25,1,-1))</f>
        <v>-1</v>
      </c>
    </row>
    <row r="1144" customFormat="false" ht="15" hidden="false" customHeight="false" outlineLevel="0" collapsed="false">
      <c r="A1144" s="5" t="n">
        <f aca="false">A1143+1</f>
        <v>1143</v>
      </c>
      <c r="B1144" s="5" t="n">
        <f aca="true">RAND()</f>
        <v>0.832518920546507</v>
      </c>
      <c r="C1144" s="5" t="n">
        <f aca="false">IF(B1144&lt;0.05,19,IF(B1144&lt;0.25,1,-1))</f>
        <v>-1</v>
      </c>
    </row>
    <row r="1145" customFormat="false" ht="15" hidden="false" customHeight="false" outlineLevel="0" collapsed="false">
      <c r="A1145" s="5" t="n">
        <f aca="false">A1144+1</f>
        <v>1144</v>
      </c>
      <c r="B1145" s="5" t="n">
        <f aca="true">RAND()</f>
        <v>0.90881884564391</v>
      </c>
      <c r="C1145" s="5" t="n">
        <f aca="false">IF(B1145&lt;0.05,19,IF(B1145&lt;0.25,1,-1))</f>
        <v>-1</v>
      </c>
    </row>
    <row r="1146" customFormat="false" ht="15" hidden="false" customHeight="false" outlineLevel="0" collapsed="false">
      <c r="A1146" s="5" t="n">
        <f aca="false">A1145+1</f>
        <v>1145</v>
      </c>
      <c r="B1146" s="5" t="n">
        <f aca="true">RAND()</f>
        <v>0.168327667701019</v>
      </c>
      <c r="C1146" s="5" t="n">
        <f aca="false">IF(B1146&lt;0.05,19,IF(B1146&lt;0.25,1,-1))</f>
        <v>1</v>
      </c>
    </row>
    <row r="1147" customFormat="false" ht="15" hidden="false" customHeight="false" outlineLevel="0" collapsed="false">
      <c r="A1147" s="5" t="n">
        <f aca="false">A1146+1</f>
        <v>1146</v>
      </c>
      <c r="B1147" s="5" t="n">
        <f aca="true">RAND()</f>
        <v>0.780979825365283</v>
      </c>
      <c r="C1147" s="5" t="n">
        <f aca="false">IF(B1147&lt;0.05,19,IF(B1147&lt;0.25,1,-1))</f>
        <v>-1</v>
      </c>
    </row>
    <row r="1148" customFormat="false" ht="15" hidden="false" customHeight="false" outlineLevel="0" collapsed="false">
      <c r="A1148" s="5" t="n">
        <f aca="false">A1147+1</f>
        <v>1147</v>
      </c>
      <c r="B1148" s="5" t="n">
        <f aca="true">RAND()</f>
        <v>0.979074467753383</v>
      </c>
      <c r="C1148" s="5" t="n">
        <f aca="false">IF(B1148&lt;0.05,19,IF(B1148&lt;0.25,1,-1))</f>
        <v>-1</v>
      </c>
    </row>
    <row r="1149" customFormat="false" ht="15" hidden="false" customHeight="false" outlineLevel="0" collapsed="false">
      <c r="A1149" s="5" t="n">
        <f aca="false">A1148+1</f>
        <v>1148</v>
      </c>
      <c r="B1149" s="5" t="n">
        <f aca="true">RAND()</f>
        <v>0.454383607483064</v>
      </c>
      <c r="C1149" s="5" t="n">
        <f aca="false">IF(B1149&lt;0.05,19,IF(B1149&lt;0.25,1,-1))</f>
        <v>-1</v>
      </c>
    </row>
    <row r="1150" customFormat="false" ht="15" hidden="false" customHeight="false" outlineLevel="0" collapsed="false">
      <c r="A1150" s="5" t="n">
        <f aca="false">A1149+1</f>
        <v>1149</v>
      </c>
      <c r="B1150" s="5" t="n">
        <f aca="true">RAND()</f>
        <v>0.810667593410511</v>
      </c>
      <c r="C1150" s="5" t="n">
        <f aca="false">IF(B1150&lt;0.05,19,IF(B1150&lt;0.25,1,-1))</f>
        <v>-1</v>
      </c>
    </row>
    <row r="1151" customFormat="false" ht="15" hidden="false" customHeight="false" outlineLevel="0" collapsed="false">
      <c r="A1151" s="5" t="n">
        <f aca="false">A1150+1</f>
        <v>1150</v>
      </c>
      <c r="B1151" s="5" t="n">
        <f aca="true">RAND()</f>
        <v>0.11743980514955</v>
      </c>
      <c r="C1151" s="5" t="n">
        <f aca="false">IF(B1151&lt;0.05,19,IF(B1151&lt;0.25,1,-1))</f>
        <v>1</v>
      </c>
    </row>
    <row r="1152" customFormat="false" ht="15" hidden="false" customHeight="false" outlineLevel="0" collapsed="false">
      <c r="A1152" s="5" t="n">
        <f aca="false">A1151+1</f>
        <v>1151</v>
      </c>
      <c r="B1152" s="5" t="n">
        <f aca="true">RAND()</f>
        <v>0.652139635570833</v>
      </c>
      <c r="C1152" s="5" t="n">
        <f aca="false">IF(B1152&lt;0.05,19,IF(B1152&lt;0.25,1,-1))</f>
        <v>-1</v>
      </c>
    </row>
    <row r="1153" customFormat="false" ht="15" hidden="false" customHeight="false" outlineLevel="0" collapsed="false">
      <c r="A1153" s="5" t="n">
        <f aca="false">A1152+1</f>
        <v>1152</v>
      </c>
      <c r="B1153" s="5" t="n">
        <f aca="true">RAND()</f>
        <v>0.239884031735777</v>
      </c>
      <c r="C1153" s="5" t="n">
        <f aca="false">IF(B1153&lt;0.05,19,IF(B1153&lt;0.25,1,-1))</f>
        <v>1</v>
      </c>
    </row>
    <row r="1154" customFormat="false" ht="15" hidden="false" customHeight="false" outlineLevel="0" collapsed="false">
      <c r="A1154" s="5" t="n">
        <f aca="false">A1153+1</f>
        <v>1153</v>
      </c>
      <c r="B1154" s="5" t="n">
        <f aca="true">RAND()</f>
        <v>0.290090286064701</v>
      </c>
      <c r="C1154" s="5" t="n">
        <f aca="false">IF(B1154&lt;0.05,19,IF(B1154&lt;0.25,1,-1))</f>
        <v>-1</v>
      </c>
    </row>
    <row r="1155" customFormat="false" ht="15" hidden="false" customHeight="false" outlineLevel="0" collapsed="false">
      <c r="A1155" s="5" t="n">
        <f aca="false">A1154+1</f>
        <v>1154</v>
      </c>
      <c r="B1155" s="5" t="n">
        <f aca="true">RAND()</f>
        <v>0.257310335565808</v>
      </c>
      <c r="C1155" s="5" t="n">
        <f aca="false">IF(B1155&lt;0.05,19,IF(B1155&lt;0.25,1,-1))</f>
        <v>-1</v>
      </c>
    </row>
    <row r="1156" customFormat="false" ht="15" hidden="false" customHeight="false" outlineLevel="0" collapsed="false">
      <c r="A1156" s="5" t="n">
        <f aca="false">A1155+1</f>
        <v>1155</v>
      </c>
      <c r="B1156" s="5" t="n">
        <f aca="true">RAND()</f>
        <v>0.339157526715932</v>
      </c>
      <c r="C1156" s="5" t="n">
        <f aca="false">IF(B1156&lt;0.05,19,IF(B1156&lt;0.25,1,-1))</f>
        <v>-1</v>
      </c>
    </row>
    <row r="1157" customFormat="false" ht="15" hidden="false" customHeight="false" outlineLevel="0" collapsed="false">
      <c r="A1157" s="5" t="n">
        <f aca="false">A1156+1</f>
        <v>1156</v>
      </c>
      <c r="B1157" s="5" t="n">
        <f aca="true">RAND()</f>
        <v>0.251898770375684</v>
      </c>
      <c r="C1157" s="5" t="n">
        <f aca="false">IF(B1157&lt;0.05,19,IF(B1157&lt;0.25,1,-1))</f>
        <v>-1</v>
      </c>
    </row>
    <row r="1158" customFormat="false" ht="15" hidden="false" customHeight="false" outlineLevel="0" collapsed="false">
      <c r="A1158" s="5" t="n">
        <f aca="false">A1157+1</f>
        <v>1157</v>
      </c>
      <c r="B1158" s="5" t="n">
        <f aca="true">RAND()</f>
        <v>0.169792776436102</v>
      </c>
      <c r="C1158" s="5" t="n">
        <f aca="false">IF(B1158&lt;0.05,19,IF(B1158&lt;0.25,1,-1))</f>
        <v>1</v>
      </c>
    </row>
    <row r="1159" customFormat="false" ht="15" hidden="false" customHeight="false" outlineLevel="0" collapsed="false">
      <c r="A1159" s="5" t="n">
        <f aca="false">A1158+1</f>
        <v>1158</v>
      </c>
      <c r="B1159" s="5" t="n">
        <f aca="true">RAND()</f>
        <v>0.745414889105381</v>
      </c>
      <c r="C1159" s="5" t="n">
        <f aca="false">IF(B1159&lt;0.05,19,IF(B1159&lt;0.25,1,-1))</f>
        <v>-1</v>
      </c>
    </row>
    <row r="1160" customFormat="false" ht="15" hidden="false" customHeight="false" outlineLevel="0" collapsed="false">
      <c r="A1160" s="5" t="n">
        <f aca="false">A1159+1</f>
        <v>1159</v>
      </c>
      <c r="B1160" s="5" t="n">
        <f aca="true">RAND()</f>
        <v>0.313717406951604</v>
      </c>
      <c r="C1160" s="5" t="n">
        <f aca="false">IF(B1160&lt;0.05,19,IF(B1160&lt;0.25,1,-1))</f>
        <v>-1</v>
      </c>
    </row>
    <row r="1161" customFormat="false" ht="15" hidden="false" customHeight="false" outlineLevel="0" collapsed="false">
      <c r="A1161" s="5" t="n">
        <f aca="false">A1160+1</f>
        <v>1160</v>
      </c>
      <c r="B1161" s="5" t="n">
        <f aca="true">RAND()</f>
        <v>0.0954460692401535</v>
      </c>
      <c r="C1161" s="5" t="n">
        <f aca="false">IF(B1161&lt;0.05,19,IF(B1161&lt;0.25,1,-1))</f>
        <v>1</v>
      </c>
    </row>
    <row r="1162" customFormat="false" ht="15" hidden="false" customHeight="false" outlineLevel="0" collapsed="false">
      <c r="A1162" s="5" t="n">
        <f aca="false">A1161+1</f>
        <v>1161</v>
      </c>
      <c r="B1162" s="5" t="n">
        <f aca="true">RAND()</f>
        <v>0.272897085629746</v>
      </c>
      <c r="C1162" s="5" t="n">
        <f aca="false">IF(B1162&lt;0.05,19,IF(B1162&lt;0.25,1,-1))</f>
        <v>-1</v>
      </c>
    </row>
    <row r="1163" customFormat="false" ht="15" hidden="false" customHeight="false" outlineLevel="0" collapsed="false">
      <c r="A1163" s="5" t="n">
        <f aca="false">A1162+1</f>
        <v>1162</v>
      </c>
      <c r="B1163" s="5" t="n">
        <f aca="true">RAND()</f>
        <v>0.3161869022632</v>
      </c>
      <c r="C1163" s="5" t="n">
        <f aca="false">IF(B1163&lt;0.05,19,IF(B1163&lt;0.25,1,-1))</f>
        <v>-1</v>
      </c>
    </row>
    <row r="1164" customFormat="false" ht="15" hidden="false" customHeight="false" outlineLevel="0" collapsed="false">
      <c r="A1164" s="5" t="n">
        <f aca="false">A1163+1</f>
        <v>1163</v>
      </c>
      <c r="B1164" s="5" t="n">
        <f aca="true">RAND()</f>
        <v>0.45274883128136</v>
      </c>
      <c r="C1164" s="5" t="n">
        <f aca="false">IF(B1164&lt;0.05,19,IF(B1164&lt;0.25,1,-1))</f>
        <v>-1</v>
      </c>
    </row>
    <row r="1165" customFormat="false" ht="15" hidden="false" customHeight="false" outlineLevel="0" collapsed="false">
      <c r="A1165" s="5" t="n">
        <f aca="false">A1164+1</f>
        <v>1164</v>
      </c>
      <c r="B1165" s="5" t="n">
        <f aca="true">RAND()</f>
        <v>0.136545390680118</v>
      </c>
      <c r="C1165" s="5" t="n">
        <f aca="false">IF(B1165&lt;0.05,19,IF(B1165&lt;0.25,1,-1))</f>
        <v>1</v>
      </c>
    </row>
    <row r="1166" customFormat="false" ht="15" hidden="false" customHeight="false" outlineLevel="0" collapsed="false">
      <c r="A1166" s="5" t="n">
        <f aca="false">A1165+1</f>
        <v>1165</v>
      </c>
      <c r="B1166" s="5" t="n">
        <f aca="true">RAND()</f>
        <v>0.910187243968253</v>
      </c>
      <c r="C1166" s="5" t="n">
        <f aca="false">IF(B1166&lt;0.05,19,IF(B1166&lt;0.25,1,-1))</f>
        <v>-1</v>
      </c>
    </row>
    <row r="1167" customFormat="false" ht="15" hidden="false" customHeight="false" outlineLevel="0" collapsed="false">
      <c r="A1167" s="5" t="n">
        <f aca="false">A1166+1</f>
        <v>1166</v>
      </c>
      <c r="B1167" s="5" t="n">
        <f aca="true">RAND()</f>
        <v>0.299492057154624</v>
      </c>
      <c r="C1167" s="5" t="n">
        <f aca="false">IF(B1167&lt;0.05,19,IF(B1167&lt;0.25,1,-1))</f>
        <v>-1</v>
      </c>
    </row>
    <row r="1168" customFormat="false" ht="15" hidden="false" customHeight="false" outlineLevel="0" collapsed="false">
      <c r="A1168" s="5" t="n">
        <f aca="false">A1167+1</f>
        <v>1167</v>
      </c>
      <c r="B1168" s="5" t="n">
        <f aca="true">RAND()</f>
        <v>0.957810003321225</v>
      </c>
      <c r="C1168" s="5" t="n">
        <f aca="false">IF(B1168&lt;0.05,19,IF(B1168&lt;0.25,1,-1))</f>
        <v>-1</v>
      </c>
    </row>
    <row r="1169" customFormat="false" ht="15" hidden="false" customHeight="false" outlineLevel="0" collapsed="false">
      <c r="A1169" s="5" t="n">
        <f aca="false">A1168+1</f>
        <v>1168</v>
      </c>
      <c r="B1169" s="5" t="n">
        <f aca="true">RAND()</f>
        <v>0.0253216279146466</v>
      </c>
      <c r="C1169" s="5" t="n">
        <f aca="false">IF(B1169&lt;0.05,19,IF(B1169&lt;0.25,1,-1))</f>
        <v>19</v>
      </c>
    </row>
    <row r="1170" customFormat="false" ht="15" hidden="false" customHeight="false" outlineLevel="0" collapsed="false">
      <c r="A1170" s="5" t="n">
        <f aca="false">A1169+1</f>
        <v>1169</v>
      </c>
      <c r="B1170" s="5" t="n">
        <f aca="true">RAND()</f>
        <v>0.864960789109485</v>
      </c>
      <c r="C1170" s="5" t="n">
        <f aca="false">IF(B1170&lt;0.05,19,IF(B1170&lt;0.25,1,-1))</f>
        <v>-1</v>
      </c>
    </row>
    <row r="1171" customFormat="false" ht="15" hidden="false" customHeight="false" outlineLevel="0" collapsed="false">
      <c r="A1171" s="5" t="n">
        <f aca="false">A1170+1</f>
        <v>1170</v>
      </c>
      <c r="B1171" s="5" t="n">
        <f aca="true">RAND()</f>
        <v>0.730033650071242</v>
      </c>
      <c r="C1171" s="5" t="n">
        <f aca="false">IF(B1171&lt;0.05,19,IF(B1171&lt;0.25,1,-1))</f>
        <v>-1</v>
      </c>
    </row>
    <row r="1172" customFormat="false" ht="15" hidden="false" customHeight="false" outlineLevel="0" collapsed="false">
      <c r="A1172" s="5" t="n">
        <f aca="false">A1171+1</f>
        <v>1171</v>
      </c>
      <c r="B1172" s="5" t="n">
        <f aca="true">RAND()</f>
        <v>0.518168691132102</v>
      </c>
      <c r="C1172" s="5" t="n">
        <f aca="false">IF(B1172&lt;0.05,19,IF(B1172&lt;0.25,1,-1))</f>
        <v>-1</v>
      </c>
    </row>
    <row r="1173" customFormat="false" ht="15" hidden="false" customHeight="false" outlineLevel="0" collapsed="false">
      <c r="A1173" s="5" t="n">
        <f aca="false">A1172+1</f>
        <v>1172</v>
      </c>
      <c r="B1173" s="5" t="n">
        <f aca="true">RAND()</f>
        <v>0.27604008408204</v>
      </c>
      <c r="C1173" s="5" t="n">
        <f aca="false">IF(B1173&lt;0.05,19,IF(B1173&lt;0.25,1,-1))</f>
        <v>-1</v>
      </c>
    </row>
    <row r="1174" customFormat="false" ht="15" hidden="false" customHeight="false" outlineLevel="0" collapsed="false">
      <c r="A1174" s="5" t="n">
        <f aca="false">A1173+1</f>
        <v>1173</v>
      </c>
      <c r="B1174" s="5" t="n">
        <f aca="true">RAND()</f>
        <v>0.0636941742814593</v>
      </c>
      <c r="C1174" s="5" t="n">
        <f aca="false">IF(B1174&lt;0.05,19,IF(B1174&lt;0.25,1,-1))</f>
        <v>1</v>
      </c>
    </row>
    <row r="1175" customFormat="false" ht="15" hidden="false" customHeight="false" outlineLevel="0" collapsed="false">
      <c r="A1175" s="5" t="n">
        <f aca="false">A1174+1</f>
        <v>1174</v>
      </c>
      <c r="B1175" s="5" t="n">
        <f aca="true">RAND()</f>
        <v>0.27679635924205</v>
      </c>
      <c r="C1175" s="5" t="n">
        <f aca="false">IF(B1175&lt;0.05,19,IF(B1175&lt;0.25,1,-1))</f>
        <v>-1</v>
      </c>
    </row>
    <row r="1176" customFormat="false" ht="15" hidden="false" customHeight="false" outlineLevel="0" collapsed="false">
      <c r="A1176" s="5" t="n">
        <f aca="false">A1175+1</f>
        <v>1175</v>
      </c>
      <c r="B1176" s="5" t="n">
        <f aca="true">RAND()</f>
        <v>0.196017106279081</v>
      </c>
      <c r="C1176" s="5" t="n">
        <f aca="false">IF(B1176&lt;0.05,19,IF(B1176&lt;0.25,1,-1))</f>
        <v>1</v>
      </c>
    </row>
    <row r="1177" customFormat="false" ht="15" hidden="false" customHeight="false" outlineLevel="0" collapsed="false">
      <c r="A1177" s="5" t="n">
        <f aca="false">A1176+1</f>
        <v>1176</v>
      </c>
      <c r="B1177" s="5" t="n">
        <f aca="true">RAND()</f>
        <v>0.855293258882732</v>
      </c>
      <c r="C1177" s="5" t="n">
        <f aca="false">IF(B1177&lt;0.05,19,IF(B1177&lt;0.25,1,-1))</f>
        <v>-1</v>
      </c>
    </row>
    <row r="1178" customFormat="false" ht="15" hidden="false" customHeight="false" outlineLevel="0" collapsed="false">
      <c r="A1178" s="5" t="n">
        <f aca="false">A1177+1</f>
        <v>1177</v>
      </c>
      <c r="B1178" s="5" t="n">
        <f aca="true">RAND()</f>
        <v>0.233545917237748</v>
      </c>
      <c r="C1178" s="5" t="n">
        <f aca="false">IF(B1178&lt;0.05,19,IF(B1178&lt;0.25,1,-1))</f>
        <v>1</v>
      </c>
    </row>
    <row r="1179" customFormat="false" ht="15" hidden="false" customHeight="false" outlineLevel="0" collapsed="false">
      <c r="A1179" s="5" t="n">
        <f aca="false">A1178+1</f>
        <v>1178</v>
      </c>
      <c r="B1179" s="5" t="n">
        <f aca="true">RAND()</f>
        <v>0.899752860726659</v>
      </c>
      <c r="C1179" s="5" t="n">
        <f aca="false">IF(B1179&lt;0.05,19,IF(B1179&lt;0.25,1,-1))</f>
        <v>-1</v>
      </c>
    </row>
    <row r="1180" customFormat="false" ht="15" hidden="false" customHeight="false" outlineLevel="0" collapsed="false">
      <c r="A1180" s="5" t="n">
        <f aca="false">A1179+1</f>
        <v>1179</v>
      </c>
      <c r="B1180" s="5" t="n">
        <f aca="true">RAND()</f>
        <v>0.039792213685959</v>
      </c>
      <c r="C1180" s="5" t="n">
        <f aca="false">IF(B1180&lt;0.05,19,IF(B1180&lt;0.25,1,-1))</f>
        <v>19</v>
      </c>
    </row>
    <row r="1181" customFormat="false" ht="15" hidden="false" customHeight="false" outlineLevel="0" collapsed="false">
      <c r="A1181" s="5" t="n">
        <f aca="false">A1180+1</f>
        <v>1180</v>
      </c>
      <c r="B1181" s="5" t="n">
        <f aca="true">RAND()</f>
        <v>0.79424671414936</v>
      </c>
      <c r="C1181" s="5" t="n">
        <f aca="false">IF(B1181&lt;0.05,19,IF(B1181&lt;0.25,1,-1))</f>
        <v>-1</v>
      </c>
    </row>
    <row r="1182" customFormat="false" ht="15" hidden="false" customHeight="false" outlineLevel="0" collapsed="false">
      <c r="A1182" s="5" t="n">
        <f aca="false">A1181+1</f>
        <v>1181</v>
      </c>
      <c r="B1182" s="5" t="n">
        <f aca="true">RAND()</f>
        <v>0.899378115161332</v>
      </c>
      <c r="C1182" s="5" t="n">
        <f aca="false">IF(B1182&lt;0.05,19,IF(B1182&lt;0.25,1,-1))</f>
        <v>-1</v>
      </c>
    </row>
    <row r="1183" customFormat="false" ht="15" hidden="false" customHeight="false" outlineLevel="0" collapsed="false">
      <c r="A1183" s="5" t="n">
        <f aca="false">A1182+1</f>
        <v>1182</v>
      </c>
      <c r="B1183" s="5" t="n">
        <f aca="true">RAND()</f>
        <v>0.427145675531252</v>
      </c>
      <c r="C1183" s="5" t="n">
        <f aca="false">IF(B1183&lt;0.05,19,IF(B1183&lt;0.25,1,-1))</f>
        <v>-1</v>
      </c>
    </row>
    <row r="1184" customFormat="false" ht="15" hidden="false" customHeight="false" outlineLevel="0" collapsed="false">
      <c r="A1184" s="5" t="n">
        <f aca="false">A1183+1</f>
        <v>1183</v>
      </c>
      <c r="B1184" s="5" t="n">
        <f aca="true">RAND()</f>
        <v>0.718217577677461</v>
      </c>
      <c r="C1184" s="5" t="n">
        <f aca="false">IF(B1184&lt;0.05,19,IF(B1184&lt;0.25,1,-1))</f>
        <v>-1</v>
      </c>
    </row>
    <row r="1185" customFormat="false" ht="15" hidden="false" customHeight="false" outlineLevel="0" collapsed="false">
      <c r="A1185" s="5" t="n">
        <f aca="false">A1184+1</f>
        <v>1184</v>
      </c>
      <c r="B1185" s="5" t="n">
        <f aca="true">RAND()</f>
        <v>0.7977068499579</v>
      </c>
      <c r="C1185" s="5" t="n">
        <f aca="false">IF(B1185&lt;0.05,19,IF(B1185&lt;0.25,1,-1))</f>
        <v>-1</v>
      </c>
    </row>
    <row r="1186" customFormat="false" ht="15" hidden="false" customHeight="false" outlineLevel="0" collapsed="false">
      <c r="A1186" s="5" t="n">
        <f aca="false">A1185+1</f>
        <v>1185</v>
      </c>
      <c r="B1186" s="5" t="n">
        <f aca="true">RAND()</f>
        <v>0.630619827076507</v>
      </c>
      <c r="C1186" s="5" t="n">
        <f aca="false">IF(B1186&lt;0.05,19,IF(B1186&lt;0.25,1,-1))</f>
        <v>-1</v>
      </c>
    </row>
    <row r="1187" customFormat="false" ht="15" hidden="false" customHeight="false" outlineLevel="0" collapsed="false">
      <c r="A1187" s="5" t="n">
        <f aca="false">A1186+1</f>
        <v>1186</v>
      </c>
      <c r="B1187" s="5" t="n">
        <f aca="true">RAND()</f>
        <v>0.569005151032672</v>
      </c>
      <c r="C1187" s="5" t="n">
        <f aca="false">IF(B1187&lt;0.05,19,IF(B1187&lt;0.25,1,-1))</f>
        <v>-1</v>
      </c>
    </row>
    <row r="1188" customFormat="false" ht="15" hidden="false" customHeight="false" outlineLevel="0" collapsed="false">
      <c r="A1188" s="5" t="n">
        <f aca="false">A1187+1</f>
        <v>1187</v>
      </c>
      <c r="B1188" s="5" t="n">
        <f aca="true">RAND()</f>
        <v>0.761926653694986</v>
      </c>
      <c r="C1188" s="5" t="n">
        <f aca="false">IF(B1188&lt;0.05,19,IF(B1188&lt;0.25,1,-1))</f>
        <v>-1</v>
      </c>
    </row>
    <row r="1189" customFormat="false" ht="15" hidden="false" customHeight="false" outlineLevel="0" collapsed="false">
      <c r="A1189" s="5" t="n">
        <f aca="false">A1188+1</f>
        <v>1188</v>
      </c>
      <c r="B1189" s="5" t="n">
        <f aca="true">RAND()</f>
        <v>0.1800423633393</v>
      </c>
      <c r="C1189" s="5" t="n">
        <f aca="false">IF(B1189&lt;0.05,19,IF(B1189&lt;0.25,1,-1))</f>
        <v>1</v>
      </c>
    </row>
    <row r="1190" customFormat="false" ht="15" hidden="false" customHeight="false" outlineLevel="0" collapsed="false">
      <c r="A1190" s="5" t="n">
        <f aca="false">A1189+1</f>
        <v>1189</v>
      </c>
      <c r="B1190" s="5" t="n">
        <f aca="true">RAND()</f>
        <v>0.990912879431314</v>
      </c>
      <c r="C1190" s="5" t="n">
        <f aca="false">IF(B1190&lt;0.05,19,IF(B1190&lt;0.25,1,-1))</f>
        <v>-1</v>
      </c>
    </row>
    <row r="1191" customFormat="false" ht="15" hidden="false" customHeight="false" outlineLevel="0" collapsed="false">
      <c r="A1191" s="5" t="n">
        <f aca="false">A1190+1</f>
        <v>1190</v>
      </c>
      <c r="B1191" s="5" t="n">
        <f aca="true">RAND()</f>
        <v>0.0782526533326173</v>
      </c>
      <c r="C1191" s="5" t="n">
        <f aca="false">IF(B1191&lt;0.05,19,IF(B1191&lt;0.25,1,-1))</f>
        <v>1</v>
      </c>
    </row>
    <row r="1192" customFormat="false" ht="15" hidden="false" customHeight="false" outlineLevel="0" collapsed="false">
      <c r="A1192" s="5" t="n">
        <f aca="false">A1191+1</f>
        <v>1191</v>
      </c>
      <c r="B1192" s="5" t="n">
        <f aca="true">RAND()</f>
        <v>0.297024487295727</v>
      </c>
      <c r="C1192" s="5" t="n">
        <f aca="false">IF(B1192&lt;0.05,19,IF(B1192&lt;0.25,1,-1))</f>
        <v>-1</v>
      </c>
    </row>
    <row r="1193" customFormat="false" ht="15" hidden="false" customHeight="false" outlineLevel="0" collapsed="false">
      <c r="A1193" s="5" t="n">
        <f aca="false">A1192+1</f>
        <v>1192</v>
      </c>
      <c r="B1193" s="5" t="n">
        <f aca="true">RAND()</f>
        <v>0.928536605846641</v>
      </c>
      <c r="C1193" s="5" t="n">
        <f aca="false">IF(B1193&lt;0.05,19,IF(B1193&lt;0.25,1,-1))</f>
        <v>-1</v>
      </c>
    </row>
    <row r="1194" customFormat="false" ht="15" hidden="false" customHeight="false" outlineLevel="0" collapsed="false">
      <c r="A1194" s="5" t="n">
        <f aca="false">A1193+1</f>
        <v>1193</v>
      </c>
      <c r="B1194" s="5" t="n">
        <f aca="true">RAND()</f>
        <v>0.530112457430921</v>
      </c>
      <c r="C1194" s="5" t="n">
        <f aca="false">IF(B1194&lt;0.05,19,IF(B1194&lt;0.25,1,-1))</f>
        <v>-1</v>
      </c>
    </row>
    <row r="1195" customFormat="false" ht="15" hidden="false" customHeight="false" outlineLevel="0" collapsed="false">
      <c r="A1195" s="5" t="n">
        <f aca="false">A1194+1</f>
        <v>1194</v>
      </c>
      <c r="B1195" s="5" t="n">
        <f aca="true">RAND()</f>
        <v>0.642230607015808</v>
      </c>
      <c r="C1195" s="5" t="n">
        <f aca="false">IF(B1195&lt;0.05,19,IF(B1195&lt;0.25,1,-1))</f>
        <v>-1</v>
      </c>
    </row>
    <row r="1196" customFormat="false" ht="15" hidden="false" customHeight="false" outlineLevel="0" collapsed="false">
      <c r="A1196" s="5" t="n">
        <f aca="false">A1195+1</f>
        <v>1195</v>
      </c>
      <c r="B1196" s="5" t="n">
        <f aca="true">RAND()</f>
        <v>0.53438512585344</v>
      </c>
      <c r="C1196" s="5" t="n">
        <f aca="false">IF(B1196&lt;0.05,19,IF(B1196&lt;0.25,1,-1))</f>
        <v>-1</v>
      </c>
    </row>
    <row r="1197" customFormat="false" ht="15" hidden="false" customHeight="false" outlineLevel="0" collapsed="false">
      <c r="A1197" s="5" t="n">
        <f aca="false">A1196+1</f>
        <v>1196</v>
      </c>
      <c r="B1197" s="5" t="n">
        <f aca="true">RAND()</f>
        <v>0.180340009237367</v>
      </c>
      <c r="C1197" s="5" t="n">
        <f aca="false">IF(B1197&lt;0.05,19,IF(B1197&lt;0.25,1,-1))</f>
        <v>1</v>
      </c>
    </row>
    <row r="1198" customFormat="false" ht="15" hidden="false" customHeight="false" outlineLevel="0" collapsed="false">
      <c r="A1198" s="5" t="n">
        <f aca="false">A1197+1</f>
        <v>1197</v>
      </c>
      <c r="B1198" s="5" t="n">
        <f aca="true">RAND()</f>
        <v>0.425685405958711</v>
      </c>
      <c r="C1198" s="5" t="n">
        <f aca="false">IF(B1198&lt;0.05,19,IF(B1198&lt;0.25,1,-1))</f>
        <v>-1</v>
      </c>
    </row>
    <row r="1199" customFormat="false" ht="15" hidden="false" customHeight="false" outlineLevel="0" collapsed="false">
      <c r="A1199" s="5" t="n">
        <f aca="false">A1198+1</f>
        <v>1198</v>
      </c>
      <c r="B1199" s="5" t="n">
        <f aca="true">RAND()</f>
        <v>0.00706942565648526</v>
      </c>
      <c r="C1199" s="5" t="n">
        <f aca="false">IF(B1199&lt;0.05,19,IF(B1199&lt;0.25,1,-1))</f>
        <v>19</v>
      </c>
    </row>
    <row r="1200" customFormat="false" ht="15" hidden="false" customHeight="false" outlineLevel="0" collapsed="false">
      <c r="A1200" s="5" t="n">
        <f aca="false">A1199+1</f>
        <v>1199</v>
      </c>
      <c r="B1200" s="5" t="n">
        <f aca="true">RAND()</f>
        <v>0.477538323186644</v>
      </c>
      <c r="C1200" s="5" t="n">
        <f aca="false">IF(B1200&lt;0.05,19,IF(B1200&lt;0.25,1,-1))</f>
        <v>-1</v>
      </c>
    </row>
    <row r="1201" customFormat="false" ht="15" hidden="false" customHeight="false" outlineLevel="0" collapsed="false">
      <c r="A1201" s="5" t="n">
        <f aca="false">A1200+1</f>
        <v>1200</v>
      </c>
      <c r="B1201" s="5" t="n">
        <f aca="true">RAND()</f>
        <v>0.925883904029205</v>
      </c>
      <c r="C1201" s="5" t="n">
        <f aca="false">IF(B1201&lt;0.05,19,IF(B1201&lt;0.25,1,-1))</f>
        <v>-1</v>
      </c>
    </row>
    <row r="1202" customFormat="false" ht="15" hidden="false" customHeight="false" outlineLevel="0" collapsed="false">
      <c r="A1202" s="5" t="n">
        <f aca="false">A1201+1</f>
        <v>1201</v>
      </c>
      <c r="B1202" s="5" t="n">
        <f aca="true">RAND()</f>
        <v>0.447536369402573</v>
      </c>
      <c r="C1202" s="5" t="n">
        <f aca="false">IF(B1202&lt;0.05,19,IF(B1202&lt;0.25,1,-1))</f>
        <v>-1</v>
      </c>
    </row>
    <row r="1203" customFormat="false" ht="15" hidden="false" customHeight="false" outlineLevel="0" collapsed="false">
      <c r="A1203" s="5" t="n">
        <f aca="false">A1202+1</f>
        <v>1202</v>
      </c>
      <c r="B1203" s="5" t="n">
        <f aca="true">RAND()</f>
        <v>0.12247088628435</v>
      </c>
      <c r="C1203" s="5" t="n">
        <f aca="false">IF(B1203&lt;0.05,19,IF(B1203&lt;0.25,1,-1))</f>
        <v>1</v>
      </c>
    </row>
    <row r="1204" customFormat="false" ht="15" hidden="false" customHeight="false" outlineLevel="0" collapsed="false">
      <c r="A1204" s="5" t="n">
        <f aca="false">A1203+1</f>
        <v>1203</v>
      </c>
      <c r="B1204" s="5" t="n">
        <f aca="true">RAND()</f>
        <v>0.684462193692625</v>
      </c>
      <c r="C1204" s="5" t="n">
        <f aca="false">IF(B1204&lt;0.05,19,IF(B1204&lt;0.25,1,-1))</f>
        <v>-1</v>
      </c>
    </row>
    <row r="1205" customFormat="false" ht="15" hidden="false" customHeight="false" outlineLevel="0" collapsed="false">
      <c r="A1205" s="5" t="n">
        <f aca="false">A1204+1</f>
        <v>1204</v>
      </c>
      <c r="B1205" s="5" t="n">
        <f aca="true">RAND()</f>
        <v>0.23557555071181</v>
      </c>
      <c r="C1205" s="5" t="n">
        <f aca="false">IF(B1205&lt;0.05,19,IF(B1205&lt;0.25,1,-1))</f>
        <v>1</v>
      </c>
    </row>
    <row r="1206" customFormat="false" ht="15" hidden="false" customHeight="false" outlineLevel="0" collapsed="false">
      <c r="A1206" s="5" t="n">
        <f aca="false">A1205+1</f>
        <v>1205</v>
      </c>
      <c r="B1206" s="5" t="n">
        <f aca="true">RAND()</f>
        <v>0.321716700298463</v>
      </c>
      <c r="C1206" s="5" t="n">
        <f aca="false">IF(B1206&lt;0.05,19,IF(B1206&lt;0.25,1,-1))</f>
        <v>-1</v>
      </c>
    </row>
    <row r="1207" customFormat="false" ht="15" hidden="false" customHeight="false" outlineLevel="0" collapsed="false">
      <c r="A1207" s="5" t="n">
        <f aca="false">A1206+1</f>
        <v>1206</v>
      </c>
      <c r="B1207" s="5" t="n">
        <f aca="true">RAND()</f>
        <v>0.543012102112413</v>
      </c>
      <c r="C1207" s="5" t="n">
        <f aca="false">IF(B1207&lt;0.05,19,IF(B1207&lt;0.25,1,-1))</f>
        <v>-1</v>
      </c>
    </row>
    <row r="1208" customFormat="false" ht="15" hidden="false" customHeight="false" outlineLevel="0" collapsed="false">
      <c r="A1208" s="5" t="n">
        <f aca="false">A1207+1</f>
        <v>1207</v>
      </c>
      <c r="B1208" s="5" t="n">
        <f aca="true">RAND()</f>
        <v>0.351687621728315</v>
      </c>
      <c r="C1208" s="5" t="n">
        <f aca="false">IF(B1208&lt;0.05,19,IF(B1208&lt;0.25,1,-1))</f>
        <v>-1</v>
      </c>
    </row>
    <row r="1209" customFormat="false" ht="15" hidden="false" customHeight="false" outlineLevel="0" collapsed="false">
      <c r="A1209" s="5" t="n">
        <f aca="false">A1208+1</f>
        <v>1208</v>
      </c>
      <c r="B1209" s="5" t="n">
        <f aca="true">RAND()</f>
        <v>0.210717883442961</v>
      </c>
      <c r="C1209" s="5" t="n">
        <f aca="false">IF(B1209&lt;0.05,19,IF(B1209&lt;0.25,1,-1))</f>
        <v>1</v>
      </c>
    </row>
    <row r="1210" customFormat="false" ht="15" hidden="false" customHeight="false" outlineLevel="0" collapsed="false">
      <c r="A1210" s="5" t="n">
        <f aca="false">A1209+1</f>
        <v>1209</v>
      </c>
      <c r="B1210" s="5" t="n">
        <f aca="true">RAND()</f>
        <v>0.838592098837568</v>
      </c>
      <c r="C1210" s="5" t="n">
        <f aca="false">IF(B1210&lt;0.05,19,IF(B1210&lt;0.25,1,-1))</f>
        <v>-1</v>
      </c>
    </row>
    <row r="1211" customFormat="false" ht="15" hidden="false" customHeight="false" outlineLevel="0" collapsed="false">
      <c r="A1211" s="5" t="n">
        <f aca="false">A1210+1</f>
        <v>1210</v>
      </c>
      <c r="B1211" s="5" t="n">
        <f aca="true">RAND()</f>
        <v>0.417372325958222</v>
      </c>
      <c r="C1211" s="5" t="n">
        <f aca="false">IF(B1211&lt;0.05,19,IF(B1211&lt;0.25,1,-1))</f>
        <v>-1</v>
      </c>
    </row>
    <row r="1212" customFormat="false" ht="15" hidden="false" customHeight="false" outlineLevel="0" collapsed="false">
      <c r="A1212" s="5" t="n">
        <f aca="false">A1211+1</f>
        <v>1211</v>
      </c>
      <c r="B1212" s="5" t="n">
        <f aca="true">RAND()</f>
        <v>0.608840017133297</v>
      </c>
      <c r="C1212" s="5" t="n">
        <f aca="false">IF(B1212&lt;0.05,19,IF(B1212&lt;0.25,1,-1))</f>
        <v>-1</v>
      </c>
    </row>
    <row r="1213" customFormat="false" ht="15" hidden="false" customHeight="false" outlineLevel="0" collapsed="false">
      <c r="A1213" s="5" t="n">
        <f aca="false">A1212+1</f>
        <v>1212</v>
      </c>
      <c r="B1213" s="5" t="n">
        <f aca="true">RAND()</f>
        <v>0.620714097271169</v>
      </c>
      <c r="C1213" s="5" t="n">
        <f aca="false">IF(B1213&lt;0.05,19,IF(B1213&lt;0.25,1,-1))</f>
        <v>-1</v>
      </c>
    </row>
    <row r="1214" customFormat="false" ht="15" hidden="false" customHeight="false" outlineLevel="0" collapsed="false">
      <c r="A1214" s="5" t="n">
        <f aca="false">A1213+1</f>
        <v>1213</v>
      </c>
      <c r="B1214" s="5" t="n">
        <f aca="true">RAND()</f>
        <v>0.230741458183322</v>
      </c>
      <c r="C1214" s="5" t="n">
        <f aca="false">IF(B1214&lt;0.05,19,IF(B1214&lt;0.25,1,-1))</f>
        <v>1</v>
      </c>
    </row>
    <row r="1215" customFormat="false" ht="15" hidden="false" customHeight="false" outlineLevel="0" collapsed="false">
      <c r="A1215" s="5" t="n">
        <f aca="false">A1214+1</f>
        <v>1214</v>
      </c>
      <c r="B1215" s="5" t="n">
        <f aca="true">RAND()</f>
        <v>0.699565495599899</v>
      </c>
      <c r="C1215" s="5" t="n">
        <f aca="false">IF(B1215&lt;0.05,19,IF(B1215&lt;0.25,1,-1))</f>
        <v>-1</v>
      </c>
    </row>
    <row r="1216" customFormat="false" ht="15" hidden="false" customHeight="false" outlineLevel="0" collapsed="false">
      <c r="A1216" s="5" t="n">
        <f aca="false">A1215+1</f>
        <v>1215</v>
      </c>
      <c r="B1216" s="5" t="n">
        <f aca="true">RAND()</f>
        <v>0.53833239309663</v>
      </c>
      <c r="C1216" s="5" t="n">
        <f aca="false">IF(B1216&lt;0.05,19,IF(B1216&lt;0.25,1,-1))</f>
        <v>-1</v>
      </c>
    </row>
    <row r="1217" customFormat="false" ht="15" hidden="false" customHeight="false" outlineLevel="0" collapsed="false">
      <c r="A1217" s="5" t="n">
        <f aca="false">A1216+1</f>
        <v>1216</v>
      </c>
      <c r="B1217" s="5" t="n">
        <f aca="true">RAND()</f>
        <v>0.0582090222385984</v>
      </c>
      <c r="C1217" s="5" t="n">
        <f aca="false">IF(B1217&lt;0.05,19,IF(B1217&lt;0.25,1,-1))</f>
        <v>1</v>
      </c>
    </row>
    <row r="1218" customFormat="false" ht="15" hidden="false" customHeight="false" outlineLevel="0" collapsed="false">
      <c r="A1218" s="5" t="n">
        <f aca="false">A1217+1</f>
        <v>1217</v>
      </c>
      <c r="B1218" s="5" t="n">
        <f aca="true">RAND()</f>
        <v>0.139393496777242</v>
      </c>
      <c r="C1218" s="5" t="n">
        <f aca="false">IF(B1218&lt;0.05,19,IF(B1218&lt;0.25,1,-1))</f>
        <v>1</v>
      </c>
    </row>
    <row r="1219" customFormat="false" ht="15" hidden="false" customHeight="false" outlineLevel="0" collapsed="false">
      <c r="A1219" s="5" t="n">
        <f aca="false">A1218+1</f>
        <v>1218</v>
      </c>
      <c r="B1219" s="5" t="n">
        <f aca="true">RAND()</f>
        <v>0.63597352671093</v>
      </c>
      <c r="C1219" s="5" t="n">
        <f aca="false">IF(B1219&lt;0.05,19,IF(B1219&lt;0.25,1,-1))</f>
        <v>-1</v>
      </c>
    </row>
    <row r="1220" customFormat="false" ht="15" hidden="false" customHeight="false" outlineLevel="0" collapsed="false">
      <c r="A1220" s="5" t="n">
        <f aca="false">A1219+1</f>
        <v>1219</v>
      </c>
      <c r="B1220" s="5" t="n">
        <f aca="true">RAND()</f>
        <v>0.384887412445471</v>
      </c>
      <c r="C1220" s="5" t="n">
        <f aca="false">IF(B1220&lt;0.05,19,IF(B1220&lt;0.25,1,-1))</f>
        <v>-1</v>
      </c>
    </row>
    <row r="1221" customFormat="false" ht="15" hidden="false" customHeight="false" outlineLevel="0" collapsed="false">
      <c r="A1221" s="5" t="n">
        <f aca="false">A1220+1</f>
        <v>1220</v>
      </c>
      <c r="B1221" s="5" t="n">
        <f aca="true">RAND()</f>
        <v>0.402062746437354</v>
      </c>
      <c r="C1221" s="5" t="n">
        <f aca="false">IF(B1221&lt;0.05,19,IF(B1221&lt;0.25,1,-1))</f>
        <v>-1</v>
      </c>
    </row>
    <row r="1222" customFormat="false" ht="15" hidden="false" customHeight="false" outlineLevel="0" collapsed="false">
      <c r="A1222" s="5" t="n">
        <f aca="false">A1221+1</f>
        <v>1221</v>
      </c>
      <c r="B1222" s="5" t="n">
        <f aca="true">RAND()</f>
        <v>0.734963672341312</v>
      </c>
      <c r="C1222" s="5" t="n">
        <f aca="false">IF(B1222&lt;0.05,19,IF(B1222&lt;0.25,1,-1))</f>
        <v>-1</v>
      </c>
    </row>
    <row r="1223" customFormat="false" ht="15" hidden="false" customHeight="false" outlineLevel="0" collapsed="false">
      <c r="A1223" s="5" t="n">
        <f aca="false">A1222+1</f>
        <v>1222</v>
      </c>
      <c r="B1223" s="5" t="n">
        <f aca="true">RAND()</f>
        <v>0.878389527888074</v>
      </c>
      <c r="C1223" s="5" t="n">
        <f aca="false">IF(B1223&lt;0.05,19,IF(B1223&lt;0.25,1,-1))</f>
        <v>-1</v>
      </c>
    </row>
    <row r="1224" customFormat="false" ht="15" hidden="false" customHeight="false" outlineLevel="0" collapsed="false">
      <c r="A1224" s="5" t="n">
        <f aca="false">A1223+1</f>
        <v>1223</v>
      </c>
      <c r="B1224" s="5" t="n">
        <f aca="true">RAND()</f>
        <v>0.412776509618736</v>
      </c>
      <c r="C1224" s="5" t="n">
        <f aca="false">IF(B1224&lt;0.05,19,IF(B1224&lt;0.25,1,-1))</f>
        <v>-1</v>
      </c>
    </row>
    <row r="1225" customFormat="false" ht="15" hidden="false" customHeight="false" outlineLevel="0" collapsed="false">
      <c r="A1225" s="5" t="n">
        <f aca="false">A1224+1</f>
        <v>1224</v>
      </c>
      <c r="B1225" s="5" t="n">
        <f aca="true">RAND()</f>
        <v>0.588353723230945</v>
      </c>
      <c r="C1225" s="5" t="n">
        <f aca="false">IF(B1225&lt;0.05,19,IF(B1225&lt;0.25,1,-1))</f>
        <v>-1</v>
      </c>
    </row>
    <row r="1226" customFormat="false" ht="15" hidden="false" customHeight="false" outlineLevel="0" collapsed="false">
      <c r="A1226" s="5" t="n">
        <f aca="false">A1225+1</f>
        <v>1225</v>
      </c>
      <c r="B1226" s="5" t="n">
        <f aca="true">RAND()</f>
        <v>0.96423957506732</v>
      </c>
      <c r="C1226" s="5" t="n">
        <f aca="false">IF(B1226&lt;0.05,19,IF(B1226&lt;0.25,1,-1))</f>
        <v>-1</v>
      </c>
    </row>
    <row r="1227" customFormat="false" ht="15" hidden="false" customHeight="false" outlineLevel="0" collapsed="false">
      <c r="A1227" s="5" t="n">
        <f aca="false">A1226+1</f>
        <v>1226</v>
      </c>
      <c r="B1227" s="5" t="n">
        <f aca="true">RAND()</f>
        <v>0.782496892722251</v>
      </c>
      <c r="C1227" s="5" t="n">
        <f aca="false">IF(B1227&lt;0.05,19,IF(B1227&lt;0.25,1,-1))</f>
        <v>-1</v>
      </c>
    </row>
    <row r="1228" customFormat="false" ht="15" hidden="false" customHeight="false" outlineLevel="0" collapsed="false">
      <c r="A1228" s="5" t="n">
        <f aca="false">A1227+1</f>
        <v>1227</v>
      </c>
      <c r="B1228" s="5" t="n">
        <f aca="true">RAND()</f>
        <v>0.328164891624851</v>
      </c>
      <c r="C1228" s="5" t="n">
        <f aca="false">IF(B1228&lt;0.05,19,IF(B1228&lt;0.25,1,-1))</f>
        <v>-1</v>
      </c>
    </row>
    <row r="1229" customFormat="false" ht="15" hidden="false" customHeight="false" outlineLevel="0" collapsed="false">
      <c r="A1229" s="5" t="n">
        <f aca="false">A1228+1</f>
        <v>1228</v>
      </c>
      <c r="B1229" s="5" t="n">
        <f aca="true">RAND()</f>
        <v>0.377033588236205</v>
      </c>
      <c r="C1229" s="5" t="n">
        <f aca="false">IF(B1229&lt;0.05,19,IF(B1229&lt;0.25,1,-1))</f>
        <v>-1</v>
      </c>
    </row>
    <row r="1230" customFormat="false" ht="15" hidden="false" customHeight="false" outlineLevel="0" collapsed="false">
      <c r="A1230" s="5" t="n">
        <f aca="false">A1229+1</f>
        <v>1229</v>
      </c>
      <c r="B1230" s="5" t="n">
        <f aca="true">RAND()</f>
        <v>0.852556755469907</v>
      </c>
      <c r="C1230" s="5" t="n">
        <f aca="false">IF(B1230&lt;0.05,19,IF(B1230&lt;0.25,1,-1))</f>
        <v>-1</v>
      </c>
    </row>
    <row r="1231" customFormat="false" ht="15" hidden="false" customHeight="false" outlineLevel="0" collapsed="false">
      <c r="A1231" s="5" t="n">
        <f aca="false">A1230+1</f>
        <v>1230</v>
      </c>
      <c r="B1231" s="5" t="n">
        <f aca="true">RAND()</f>
        <v>0.945138620323197</v>
      </c>
      <c r="C1231" s="5" t="n">
        <f aca="false">IF(B1231&lt;0.05,19,IF(B1231&lt;0.25,1,-1))</f>
        <v>-1</v>
      </c>
    </row>
    <row r="1232" customFormat="false" ht="15" hidden="false" customHeight="false" outlineLevel="0" collapsed="false">
      <c r="A1232" s="5" t="n">
        <f aca="false">A1231+1</f>
        <v>1231</v>
      </c>
      <c r="B1232" s="5" t="n">
        <f aca="true">RAND()</f>
        <v>0.148483767065785</v>
      </c>
      <c r="C1232" s="5" t="n">
        <f aca="false">IF(B1232&lt;0.05,19,IF(B1232&lt;0.25,1,-1))</f>
        <v>1</v>
      </c>
    </row>
    <row r="1233" customFormat="false" ht="15" hidden="false" customHeight="false" outlineLevel="0" collapsed="false">
      <c r="A1233" s="5" t="n">
        <f aca="false">A1232+1</f>
        <v>1232</v>
      </c>
      <c r="B1233" s="5" t="n">
        <f aca="true">RAND()</f>
        <v>0.103860833854267</v>
      </c>
      <c r="C1233" s="5" t="n">
        <f aca="false">IF(B1233&lt;0.05,19,IF(B1233&lt;0.25,1,-1))</f>
        <v>1</v>
      </c>
    </row>
    <row r="1234" customFormat="false" ht="15" hidden="false" customHeight="false" outlineLevel="0" collapsed="false">
      <c r="A1234" s="5" t="n">
        <f aca="false">A1233+1</f>
        <v>1233</v>
      </c>
      <c r="B1234" s="5" t="n">
        <f aca="true">RAND()</f>
        <v>0.577724928628802</v>
      </c>
      <c r="C1234" s="5" t="n">
        <f aca="false">IF(B1234&lt;0.05,19,IF(B1234&lt;0.25,1,-1))</f>
        <v>-1</v>
      </c>
    </row>
    <row r="1235" customFormat="false" ht="15" hidden="false" customHeight="false" outlineLevel="0" collapsed="false">
      <c r="A1235" s="5" t="n">
        <f aca="false">A1234+1</f>
        <v>1234</v>
      </c>
      <c r="B1235" s="5" t="n">
        <f aca="true">RAND()</f>
        <v>0.809149213341738</v>
      </c>
      <c r="C1235" s="5" t="n">
        <f aca="false">IF(B1235&lt;0.05,19,IF(B1235&lt;0.25,1,-1))</f>
        <v>-1</v>
      </c>
    </row>
    <row r="1236" customFormat="false" ht="15" hidden="false" customHeight="false" outlineLevel="0" collapsed="false">
      <c r="A1236" s="5" t="n">
        <f aca="false">A1235+1</f>
        <v>1235</v>
      </c>
      <c r="B1236" s="5" t="n">
        <f aca="true">RAND()</f>
        <v>0.134520368532777</v>
      </c>
      <c r="C1236" s="5" t="n">
        <f aca="false">IF(B1236&lt;0.05,19,IF(B1236&lt;0.25,1,-1))</f>
        <v>1</v>
      </c>
    </row>
    <row r="1237" customFormat="false" ht="15" hidden="false" customHeight="false" outlineLevel="0" collapsed="false">
      <c r="A1237" s="5" t="n">
        <f aca="false">A1236+1</f>
        <v>1236</v>
      </c>
      <c r="B1237" s="5" t="n">
        <f aca="true">RAND()</f>
        <v>0.819523509849331</v>
      </c>
      <c r="C1237" s="5" t="n">
        <f aca="false">IF(B1237&lt;0.05,19,IF(B1237&lt;0.25,1,-1))</f>
        <v>-1</v>
      </c>
    </row>
    <row r="1238" customFormat="false" ht="15" hidden="false" customHeight="false" outlineLevel="0" collapsed="false">
      <c r="A1238" s="5" t="n">
        <f aca="false">A1237+1</f>
        <v>1237</v>
      </c>
      <c r="B1238" s="5" t="n">
        <f aca="true">RAND()</f>
        <v>0.819454071068481</v>
      </c>
      <c r="C1238" s="5" t="n">
        <f aca="false">IF(B1238&lt;0.05,19,IF(B1238&lt;0.25,1,-1))</f>
        <v>-1</v>
      </c>
    </row>
    <row r="1239" customFormat="false" ht="15" hidden="false" customHeight="false" outlineLevel="0" collapsed="false">
      <c r="A1239" s="5" t="n">
        <f aca="false">A1238+1</f>
        <v>1238</v>
      </c>
      <c r="B1239" s="5" t="n">
        <f aca="true">RAND()</f>
        <v>0.774113792491174</v>
      </c>
      <c r="C1239" s="5" t="n">
        <f aca="false">IF(B1239&lt;0.05,19,IF(B1239&lt;0.25,1,-1))</f>
        <v>-1</v>
      </c>
    </row>
    <row r="1240" customFormat="false" ht="15" hidden="false" customHeight="false" outlineLevel="0" collapsed="false">
      <c r="A1240" s="5" t="n">
        <f aca="false">A1239+1</f>
        <v>1239</v>
      </c>
      <c r="B1240" s="5" t="n">
        <f aca="true">RAND()</f>
        <v>0.579963219723485</v>
      </c>
      <c r="C1240" s="5" t="n">
        <f aca="false">IF(B1240&lt;0.05,19,IF(B1240&lt;0.25,1,-1))</f>
        <v>-1</v>
      </c>
    </row>
    <row r="1241" customFormat="false" ht="15" hidden="false" customHeight="false" outlineLevel="0" collapsed="false">
      <c r="A1241" s="5" t="n">
        <f aca="false">A1240+1</f>
        <v>1240</v>
      </c>
      <c r="B1241" s="5" t="n">
        <f aca="true">RAND()</f>
        <v>0.938144930458925</v>
      </c>
      <c r="C1241" s="5" t="n">
        <f aca="false">IF(B1241&lt;0.05,19,IF(B1241&lt;0.25,1,-1))</f>
        <v>-1</v>
      </c>
    </row>
    <row r="1242" customFormat="false" ht="15" hidden="false" customHeight="false" outlineLevel="0" collapsed="false">
      <c r="A1242" s="5" t="n">
        <f aca="false">A1241+1</f>
        <v>1241</v>
      </c>
      <c r="B1242" s="5" t="n">
        <f aca="true">RAND()</f>
        <v>0.887686545889007</v>
      </c>
      <c r="C1242" s="5" t="n">
        <f aca="false">IF(B1242&lt;0.05,19,IF(B1242&lt;0.25,1,-1))</f>
        <v>-1</v>
      </c>
    </row>
    <row r="1243" customFormat="false" ht="15" hidden="false" customHeight="false" outlineLevel="0" collapsed="false">
      <c r="A1243" s="5" t="n">
        <f aca="false">A1242+1</f>
        <v>1242</v>
      </c>
      <c r="B1243" s="5" t="n">
        <f aca="true">RAND()</f>
        <v>0.317054506958248</v>
      </c>
      <c r="C1243" s="5" t="n">
        <f aca="false">IF(B1243&lt;0.05,19,IF(B1243&lt;0.25,1,-1))</f>
        <v>-1</v>
      </c>
    </row>
    <row r="1244" customFormat="false" ht="15" hidden="false" customHeight="false" outlineLevel="0" collapsed="false">
      <c r="A1244" s="5" t="n">
        <f aca="false">A1243+1</f>
        <v>1243</v>
      </c>
      <c r="B1244" s="5" t="n">
        <f aca="true">RAND()</f>
        <v>0.568724044283238</v>
      </c>
      <c r="C1244" s="5" t="n">
        <f aca="false">IF(B1244&lt;0.05,19,IF(B1244&lt;0.25,1,-1))</f>
        <v>-1</v>
      </c>
    </row>
    <row r="1245" customFormat="false" ht="15" hidden="false" customHeight="false" outlineLevel="0" collapsed="false">
      <c r="A1245" s="5" t="n">
        <f aca="false">A1244+1</f>
        <v>1244</v>
      </c>
      <c r="B1245" s="5" t="n">
        <f aca="true">RAND()</f>
        <v>0.756154423783096</v>
      </c>
      <c r="C1245" s="5" t="n">
        <f aca="false">IF(B1245&lt;0.05,19,IF(B1245&lt;0.25,1,-1))</f>
        <v>-1</v>
      </c>
    </row>
    <row r="1246" customFormat="false" ht="15" hidden="false" customHeight="false" outlineLevel="0" collapsed="false">
      <c r="A1246" s="5" t="n">
        <f aca="false">A1245+1</f>
        <v>1245</v>
      </c>
      <c r="B1246" s="5" t="n">
        <f aca="true">RAND()</f>
        <v>0.337111801868762</v>
      </c>
      <c r="C1246" s="5" t="n">
        <f aca="false">IF(B1246&lt;0.05,19,IF(B1246&lt;0.25,1,-1))</f>
        <v>-1</v>
      </c>
    </row>
    <row r="1247" customFormat="false" ht="15" hidden="false" customHeight="false" outlineLevel="0" collapsed="false">
      <c r="A1247" s="5" t="n">
        <f aca="false">A1246+1</f>
        <v>1246</v>
      </c>
      <c r="B1247" s="5" t="n">
        <f aca="true">RAND()</f>
        <v>0.603472423765581</v>
      </c>
      <c r="C1247" s="5" t="n">
        <f aca="false">IF(B1247&lt;0.05,19,IF(B1247&lt;0.25,1,-1))</f>
        <v>-1</v>
      </c>
    </row>
    <row r="1248" customFormat="false" ht="15" hidden="false" customHeight="false" outlineLevel="0" collapsed="false">
      <c r="A1248" s="5" t="n">
        <f aca="false">A1247+1</f>
        <v>1247</v>
      </c>
      <c r="B1248" s="5" t="n">
        <f aca="true">RAND()</f>
        <v>0.744286509705067</v>
      </c>
      <c r="C1248" s="5" t="n">
        <f aca="false">IF(B1248&lt;0.05,19,IF(B1248&lt;0.25,1,-1))</f>
        <v>-1</v>
      </c>
    </row>
    <row r="1249" customFormat="false" ht="15" hidden="false" customHeight="false" outlineLevel="0" collapsed="false">
      <c r="A1249" s="5" t="n">
        <f aca="false">A1248+1</f>
        <v>1248</v>
      </c>
      <c r="B1249" s="5" t="n">
        <f aca="true">RAND()</f>
        <v>0.817476874409727</v>
      </c>
      <c r="C1249" s="5" t="n">
        <f aca="false">IF(B1249&lt;0.05,19,IF(B1249&lt;0.25,1,-1))</f>
        <v>-1</v>
      </c>
    </row>
    <row r="1250" customFormat="false" ht="15" hidden="false" customHeight="false" outlineLevel="0" collapsed="false">
      <c r="A1250" s="5" t="n">
        <f aca="false">A1249+1</f>
        <v>1249</v>
      </c>
      <c r="B1250" s="5" t="n">
        <f aca="true">RAND()</f>
        <v>0.79388385565287</v>
      </c>
      <c r="C1250" s="5" t="n">
        <f aca="false">IF(B1250&lt;0.05,19,IF(B1250&lt;0.25,1,-1))</f>
        <v>-1</v>
      </c>
    </row>
    <row r="1251" customFormat="false" ht="15" hidden="false" customHeight="false" outlineLevel="0" collapsed="false">
      <c r="A1251" s="5" t="n">
        <f aca="false">A1250+1</f>
        <v>1250</v>
      </c>
      <c r="B1251" s="5" t="n">
        <f aca="true">RAND()</f>
        <v>0.464928992674653</v>
      </c>
      <c r="C1251" s="5" t="n">
        <f aca="false">IF(B1251&lt;0.05,19,IF(B1251&lt;0.25,1,-1))</f>
        <v>-1</v>
      </c>
    </row>
    <row r="1252" customFormat="false" ht="15" hidden="false" customHeight="false" outlineLevel="0" collapsed="false">
      <c r="A1252" s="5" t="n">
        <f aca="false">A1251+1</f>
        <v>1251</v>
      </c>
      <c r="B1252" s="5" t="n">
        <f aca="true">RAND()</f>
        <v>0.701452605826283</v>
      </c>
      <c r="C1252" s="5" t="n">
        <f aca="false">IF(B1252&lt;0.05,19,IF(B1252&lt;0.25,1,-1))</f>
        <v>-1</v>
      </c>
    </row>
    <row r="1253" customFormat="false" ht="15" hidden="false" customHeight="false" outlineLevel="0" collapsed="false">
      <c r="A1253" s="5" t="n">
        <f aca="false">A1252+1</f>
        <v>1252</v>
      </c>
      <c r="B1253" s="5" t="n">
        <f aca="true">RAND()</f>
        <v>0.68349553727316</v>
      </c>
      <c r="C1253" s="5" t="n">
        <f aca="false">IF(B1253&lt;0.05,19,IF(B1253&lt;0.25,1,-1))</f>
        <v>-1</v>
      </c>
    </row>
    <row r="1254" customFormat="false" ht="15" hidden="false" customHeight="false" outlineLevel="0" collapsed="false">
      <c r="A1254" s="5" t="n">
        <f aca="false">A1253+1</f>
        <v>1253</v>
      </c>
      <c r="B1254" s="5" t="n">
        <f aca="true">RAND()</f>
        <v>0.175653360695433</v>
      </c>
      <c r="C1254" s="5" t="n">
        <f aca="false">IF(B1254&lt;0.05,19,IF(B1254&lt;0.25,1,-1))</f>
        <v>1</v>
      </c>
    </row>
    <row r="1255" customFormat="false" ht="15" hidden="false" customHeight="false" outlineLevel="0" collapsed="false">
      <c r="A1255" s="5" t="n">
        <f aca="false">A1254+1</f>
        <v>1254</v>
      </c>
      <c r="B1255" s="5" t="n">
        <f aca="true">RAND()</f>
        <v>0.00371093298240844</v>
      </c>
      <c r="C1255" s="5" t="n">
        <f aca="false">IF(B1255&lt;0.05,19,IF(B1255&lt;0.25,1,-1))</f>
        <v>19</v>
      </c>
    </row>
    <row r="1256" customFormat="false" ht="15" hidden="false" customHeight="false" outlineLevel="0" collapsed="false">
      <c r="A1256" s="5" t="n">
        <f aca="false">A1255+1</f>
        <v>1255</v>
      </c>
      <c r="B1256" s="5" t="n">
        <f aca="true">RAND()</f>
        <v>0.190585819081305</v>
      </c>
      <c r="C1256" s="5" t="n">
        <f aca="false">IF(B1256&lt;0.05,19,IF(B1256&lt;0.25,1,-1))</f>
        <v>1</v>
      </c>
    </row>
    <row r="1257" customFormat="false" ht="15" hidden="false" customHeight="false" outlineLevel="0" collapsed="false">
      <c r="A1257" s="5" t="n">
        <f aca="false">A1256+1</f>
        <v>1256</v>
      </c>
      <c r="B1257" s="5" t="n">
        <f aca="true">RAND()</f>
        <v>0.925845761751141</v>
      </c>
      <c r="C1257" s="5" t="n">
        <f aca="false">IF(B1257&lt;0.05,19,IF(B1257&lt;0.25,1,-1))</f>
        <v>-1</v>
      </c>
    </row>
    <row r="1258" customFormat="false" ht="15" hidden="false" customHeight="false" outlineLevel="0" collapsed="false">
      <c r="A1258" s="5" t="n">
        <f aca="false">A1257+1</f>
        <v>1257</v>
      </c>
      <c r="B1258" s="5" t="n">
        <f aca="true">RAND()</f>
        <v>0.909798544969592</v>
      </c>
      <c r="C1258" s="5" t="n">
        <f aca="false">IF(B1258&lt;0.05,19,IF(B1258&lt;0.25,1,-1))</f>
        <v>-1</v>
      </c>
    </row>
    <row r="1259" customFormat="false" ht="15" hidden="false" customHeight="false" outlineLevel="0" collapsed="false">
      <c r="A1259" s="5" t="n">
        <f aca="false">A1258+1</f>
        <v>1258</v>
      </c>
      <c r="B1259" s="5" t="n">
        <f aca="true">RAND()</f>
        <v>0.553256121861999</v>
      </c>
      <c r="C1259" s="5" t="n">
        <f aca="false">IF(B1259&lt;0.05,19,IF(B1259&lt;0.25,1,-1))</f>
        <v>-1</v>
      </c>
    </row>
    <row r="1260" customFormat="false" ht="15" hidden="false" customHeight="false" outlineLevel="0" collapsed="false">
      <c r="A1260" s="5" t="n">
        <f aca="false">A1259+1</f>
        <v>1259</v>
      </c>
      <c r="B1260" s="5" t="n">
        <f aca="true">RAND()</f>
        <v>0.494263678542786</v>
      </c>
      <c r="C1260" s="5" t="n">
        <f aca="false">IF(B1260&lt;0.05,19,IF(B1260&lt;0.25,1,-1))</f>
        <v>-1</v>
      </c>
    </row>
    <row r="1261" customFormat="false" ht="15" hidden="false" customHeight="false" outlineLevel="0" collapsed="false">
      <c r="A1261" s="5" t="n">
        <f aca="false">A1260+1</f>
        <v>1260</v>
      </c>
      <c r="B1261" s="5" t="n">
        <f aca="true">RAND()</f>
        <v>0.208427897084291</v>
      </c>
      <c r="C1261" s="5" t="n">
        <f aca="false">IF(B1261&lt;0.05,19,IF(B1261&lt;0.25,1,-1))</f>
        <v>1</v>
      </c>
    </row>
    <row r="1262" customFormat="false" ht="15" hidden="false" customHeight="false" outlineLevel="0" collapsed="false">
      <c r="A1262" s="5" t="n">
        <f aca="false">A1261+1</f>
        <v>1261</v>
      </c>
      <c r="B1262" s="5" t="n">
        <f aca="true">RAND()</f>
        <v>0.749729203988147</v>
      </c>
      <c r="C1262" s="5" t="n">
        <f aca="false">IF(B1262&lt;0.05,19,IF(B1262&lt;0.25,1,-1))</f>
        <v>-1</v>
      </c>
    </row>
    <row r="1263" customFormat="false" ht="15" hidden="false" customHeight="false" outlineLevel="0" collapsed="false">
      <c r="A1263" s="5" t="n">
        <f aca="false">A1262+1</f>
        <v>1262</v>
      </c>
      <c r="B1263" s="5" t="n">
        <f aca="true">RAND()</f>
        <v>0.364375632112807</v>
      </c>
      <c r="C1263" s="5" t="n">
        <f aca="false">IF(B1263&lt;0.05,19,IF(B1263&lt;0.25,1,-1))</f>
        <v>-1</v>
      </c>
    </row>
    <row r="1264" customFormat="false" ht="15" hidden="false" customHeight="false" outlineLevel="0" collapsed="false">
      <c r="A1264" s="5" t="n">
        <f aca="false">A1263+1</f>
        <v>1263</v>
      </c>
      <c r="B1264" s="5" t="n">
        <f aca="true">RAND()</f>
        <v>0.0262869198481194</v>
      </c>
      <c r="C1264" s="5" t="n">
        <f aca="false">IF(B1264&lt;0.05,19,IF(B1264&lt;0.25,1,-1))</f>
        <v>19</v>
      </c>
    </row>
    <row r="1265" customFormat="false" ht="15" hidden="false" customHeight="false" outlineLevel="0" collapsed="false">
      <c r="A1265" s="5" t="n">
        <f aca="false">A1264+1</f>
        <v>1264</v>
      </c>
      <c r="B1265" s="5" t="n">
        <f aca="true">RAND()</f>
        <v>0.537116745238521</v>
      </c>
      <c r="C1265" s="5" t="n">
        <f aca="false">IF(B1265&lt;0.05,19,IF(B1265&lt;0.25,1,-1))</f>
        <v>-1</v>
      </c>
    </row>
    <row r="1266" customFormat="false" ht="15" hidden="false" customHeight="false" outlineLevel="0" collapsed="false">
      <c r="A1266" s="5" t="n">
        <f aca="false">A1265+1</f>
        <v>1265</v>
      </c>
      <c r="B1266" s="5" t="n">
        <f aca="true">RAND()</f>
        <v>0.885534351545766</v>
      </c>
      <c r="C1266" s="5" t="n">
        <f aca="false">IF(B1266&lt;0.05,19,IF(B1266&lt;0.25,1,-1))</f>
        <v>-1</v>
      </c>
    </row>
    <row r="1267" customFormat="false" ht="15" hidden="false" customHeight="false" outlineLevel="0" collapsed="false">
      <c r="A1267" s="5" t="n">
        <f aca="false">A1266+1</f>
        <v>1266</v>
      </c>
      <c r="B1267" s="5" t="n">
        <f aca="true">RAND()</f>
        <v>0.828367461190462</v>
      </c>
      <c r="C1267" s="5" t="n">
        <f aca="false">IF(B1267&lt;0.05,19,IF(B1267&lt;0.25,1,-1))</f>
        <v>-1</v>
      </c>
    </row>
    <row r="1268" customFormat="false" ht="15" hidden="false" customHeight="false" outlineLevel="0" collapsed="false">
      <c r="A1268" s="5" t="n">
        <f aca="false">A1267+1</f>
        <v>1267</v>
      </c>
      <c r="B1268" s="5" t="n">
        <f aca="true">RAND()</f>
        <v>0.0864409271112204</v>
      </c>
      <c r="C1268" s="5" t="n">
        <f aca="false">IF(B1268&lt;0.05,19,IF(B1268&lt;0.25,1,-1))</f>
        <v>1</v>
      </c>
    </row>
    <row r="1269" customFormat="false" ht="15" hidden="false" customHeight="false" outlineLevel="0" collapsed="false">
      <c r="A1269" s="5" t="n">
        <f aca="false">A1268+1</f>
        <v>1268</v>
      </c>
      <c r="B1269" s="5" t="n">
        <f aca="true">RAND()</f>
        <v>0.0594920988690427</v>
      </c>
      <c r="C1269" s="5" t="n">
        <f aca="false">IF(B1269&lt;0.05,19,IF(B1269&lt;0.25,1,-1))</f>
        <v>1</v>
      </c>
    </row>
    <row r="1270" customFormat="false" ht="15" hidden="false" customHeight="false" outlineLevel="0" collapsed="false">
      <c r="A1270" s="5" t="n">
        <f aca="false">A1269+1</f>
        <v>1269</v>
      </c>
      <c r="B1270" s="5" t="n">
        <f aca="true">RAND()</f>
        <v>0.91318222041519</v>
      </c>
      <c r="C1270" s="5" t="n">
        <f aca="false">IF(B1270&lt;0.05,19,IF(B1270&lt;0.25,1,-1))</f>
        <v>-1</v>
      </c>
    </row>
    <row r="1271" customFormat="false" ht="15" hidden="false" customHeight="false" outlineLevel="0" collapsed="false">
      <c r="A1271" s="5" t="n">
        <f aca="false">A1270+1</f>
        <v>1270</v>
      </c>
      <c r="B1271" s="5" t="n">
        <f aca="true">RAND()</f>
        <v>0.208753690400983</v>
      </c>
      <c r="C1271" s="5" t="n">
        <f aca="false">IF(B1271&lt;0.05,19,IF(B1271&lt;0.25,1,-1))</f>
        <v>1</v>
      </c>
    </row>
    <row r="1272" customFormat="false" ht="15" hidden="false" customHeight="false" outlineLevel="0" collapsed="false">
      <c r="A1272" s="5" t="n">
        <f aca="false">A1271+1</f>
        <v>1271</v>
      </c>
      <c r="B1272" s="5" t="n">
        <f aca="true">RAND()</f>
        <v>0.821498360793746</v>
      </c>
      <c r="C1272" s="5" t="n">
        <f aca="false">IF(B1272&lt;0.05,19,IF(B1272&lt;0.25,1,-1))</f>
        <v>-1</v>
      </c>
    </row>
    <row r="1273" customFormat="false" ht="15" hidden="false" customHeight="false" outlineLevel="0" collapsed="false">
      <c r="A1273" s="5" t="n">
        <f aca="false">A1272+1</f>
        <v>1272</v>
      </c>
      <c r="B1273" s="5" t="n">
        <f aca="true">RAND()</f>
        <v>0.683705429267819</v>
      </c>
      <c r="C1273" s="5" t="n">
        <f aca="false">IF(B1273&lt;0.05,19,IF(B1273&lt;0.25,1,-1))</f>
        <v>-1</v>
      </c>
    </row>
    <row r="1274" customFormat="false" ht="15" hidden="false" customHeight="false" outlineLevel="0" collapsed="false">
      <c r="A1274" s="5" t="n">
        <f aca="false">A1273+1</f>
        <v>1273</v>
      </c>
      <c r="B1274" s="5" t="n">
        <f aca="true">RAND()</f>
        <v>0.828898299688769</v>
      </c>
      <c r="C1274" s="5" t="n">
        <f aca="false">IF(B1274&lt;0.05,19,IF(B1274&lt;0.25,1,-1))</f>
        <v>-1</v>
      </c>
    </row>
    <row r="1275" customFormat="false" ht="15" hidden="false" customHeight="false" outlineLevel="0" collapsed="false">
      <c r="A1275" s="5" t="n">
        <f aca="false">A1274+1</f>
        <v>1274</v>
      </c>
      <c r="B1275" s="5" t="n">
        <f aca="true">RAND()</f>
        <v>0.680745731936018</v>
      </c>
      <c r="C1275" s="5" t="n">
        <f aca="false">IF(B1275&lt;0.05,19,IF(B1275&lt;0.25,1,-1))</f>
        <v>-1</v>
      </c>
    </row>
    <row r="1276" customFormat="false" ht="15" hidden="false" customHeight="false" outlineLevel="0" collapsed="false">
      <c r="A1276" s="5" t="n">
        <f aca="false">A1275+1</f>
        <v>1275</v>
      </c>
      <c r="B1276" s="5" t="n">
        <f aca="true">RAND()</f>
        <v>0.581702585902997</v>
      </c>
      <c r="C1276" s="5" t="n">
        <f aca="false">IF(B1276&lt;0.05,19,IF(B1276&lt;0.25,1,-1))</f>
        <v>-1</v>
      </c>
    </row>
    <row r="1277" customFormat="false" ht="15" hidden="false" customHeight="false" outlineLevel="0" collapsed="false">
      <c r="A1277" s="5" t="n">
        <f aca="false">A1276+1</f>
        <v>1276</v>
      </c>
      <c r="B1277" s="5" t="n">
        <f aca="true">RAND()</f>
        <v>0.0954883567432137</v>
      </c>
      <c r="C1277" s="5" t="n">
        <f aca="false">IF(B1277&lt;0.05,19,IF(B1277&lt;0.25,1,-1))</f>
        <v>1</v>
      </c>
    </row>
    <row r="1278" customFormat="false" ht="15" hidden="false" customHeight="false" outlineLevel="0" collapsed="false">
      <c r="A1278" s="5" t="n">
        <f aca="false">A1277+1</f>
        <v>1277</v>
      </c>
      <c r="B1278" s="5" t="n">
        <f aca="true">RAND()</f>
        <v>0.441418525841578</v>
      </c>
      <c r="C1278" s="5" t="n">
        <f aca="false">IF(B1278&lt;0.05,19,IF(B1278&lt;0.25,1,-1))</f>
        <v>-1</v>
      </c>
    </row>
    <row r="1279" customFormat="false" ht="15" hidden="false" customHeight="false" outlineLevel="0" collapsed="false">
      <c r="A1279" s="5" t="n">
        <f aca="false">A1278+1</f>
        <v>1278</v>
      </c>
      <c r="B1279" s="5" t="n">
        <f aca="true">RAND()</f>
        <v>0.678553787823648</v>
      </c>
      <c r="C1279" s="5" t="n">
        <f aca="false">IF(B1279&lt;0.05,19,IF(B1279&lt;0.25,1,-1))</f>
        <v>-1</v>
      </c>
    </row>
    <row r="1280" customFormat="false" ht="15" hidden="false" customHeight="false" outlineLevel="0" collapsed="false">
      <c r="A1280" s="5" t="n">
        <f aca="false">A1279+1</f>
        <v>1279</v>
      </c>
      <c r="B1280" s="5" t="n">
        <f aca="true">RAND()</f>
        <v>0.868673162799584</v>
      </c>
      <c r="C1280" s="5" t="n">
        <f aca="false">IF(B1280&lt;0.05,19,IF(B1280&lt;0.25,1,-1))</f>
        <v>-1</v>
      </c>
    </row>
    <row r="1281" customFormat="false" ht="15" hidden="false" customHeight="false" outlineLevel="0" collapsed="false">
      <c r="A1281" s="5" t="n">
        <f aca="false">A1280+1</f>
        <v>1280</v>
      </c>
      <c r="B1281" s="5" t="n">
        <f aca="true">RAND()</f>
        <v>0.492779171754747</v>
      </c>
      <c r="C1281" s="5" t="n">
        <f aca="false">IF(B1281&lt;0.05,19,IF(B1281&lt;0.25,1,-1))</f>
        <v>-1</v>
      </c>
    </row>
    <row r="1282" customFormat="false" ht="15" hidden="false" customHeight="false" outlineLevel="0" collapsed="false">
      <c r="A1282" s="5" t="n">
        <f aca="false">A1281+1</f>
        <v>1281</v>
      </c>
      <c r="B1282" s="5" t="n">
        <f aca="true">RAND()</f>
        <v>0.641164283402755</v>
      </c>
      <c r="C1282" s="5" t="n">
        <f aca="false">IF(B1282&lt;0.05,19,IF(B1282&lt;0.25,1,-1))</f>
        <v>-1</v>
      </c>
    </row>
    <row r="1283" customFormat="false" ht="15" hidden="false" customHeight="false" outlineLevel="0" collapsed="false">
      <c r="A1283" s="5" t="n">
        <f aca="false">A1282+1</f>
        <v>1282</v>
      </c>
      <c r="B1283" s="5" t="n">
        <f aca="true">RAND()</f>
        <v>0.951994225800843</v>
      </c>
      <c r="C1283" s="5" t="n">
        <f aca="false">IF(B1283&lt;0.05,19,IF(B1283&lt;0.25,1,-1))</f>
        <v>-1</v>
      </c>
    </row>
    <row r="1284" customFormat="false" ht="15" hidden="false" customHeight="false" outlineLevel="0" collapsed="false">
      <c r="A1284" s="5" t="n">
        <f aca="false">A1283+1</f>
        <v>1283</v>
      </c>
      <c r="B1284" s="5" t="n">
        <f aca="true">RAND()</f>
        <v>0.507185134735042</v>
      </c>
      <c r="C1284" s="5" t="n">
        <f aca="false">IF(B1284&lt;0.05,19,IF(B1284&lt;0.25,1,-1))</f>
        <v>-1</v>
      </c>
    </row>
    <row r="1285" customFormat="false" ht="15" hidden="false" customHeight="false" outlineLevel="0" collapsed="false">
      <c r="A1285" s="5" t="n">
        <f aca="false">A1284+1</f>
        <v>1284</v>
      </c>
      <c r="B1285" s="5" t="n">
        <f aca="true">RAND()</f>
        <v>0.897330384568005</v>
      </c>
      <c r="C1285" s="5" t="n">
        <f aca="false">IF(B1285&lt;0.05,19,IF(B1285&lt;0.25,1,-1))</f>
        <v>-1</v>
      </c>
    </row>
    <row r="1286" customFormat="false" ht="15" hidden="false" customHeight="false" outlineLevel="0" collapsed="false">
      <c r="A1286" s="5" t="n">
        <f aca="false">A1285+1</f>
        <v>1285</v>
      </c>
      <c r="B1286" s="5" t="n">
        <f aca="true">RAND()</f>
        <v>0.808281332384946</v>
      </c>
      <c r="C1286" s="5" t="n">
        <f aca="false">IF(B1286&lt;0.05,19,IF(B1286&lt;0.25,1,-1))</f>
        <v>-1</v>
      </c>
    </row>
    <row r="1287" customFormat="false" ht="15" hidden="false" customHeight="false" outlineLevel="0" collapsed="false">
      <c r="A1287" s="5" t="n">
        <f aca="false">A1286+1</f>
        <v>1286</v>
      </c>
      <c r="B1287" s="5" t="n">
        <f aca="true">RAND()</f>
        <v>0.28311167830651</v>
      </c>
      <c r="C1287" s="5" t="n">
        <f aca="false">IF(B1287&lt;0.05,19,IF(B1287&lt;0.25,1,-1))</f>
        <v>-1</v>
      </c>
    </row>
    <row r="1288" customFormat="false" ht="15" hidden="false" customHeight="false" outlineLevel="0" collapsed="false">
      <c r="A1288" s="5" t="n">
        <f aca="false">A1287+1</f>
        <v>1287</v>
      </c>
      <c r="B1288" s="5" t="n">
        <f aca="true">RAND()</f>
        <v>0.0810731403049412</v>
      </c>
      <c r="C1288" s="5" t="n">
        <f aca="false">IF(B1288&lt;0.05,19,IF(B1288&lt;0.25,1,-1))</f>
        <v>1</v>
      </c>
    </row>
    <row r="1289" customFormat="false" ht="15" hidden="false" customHeight="false" outlineLevel="0" collapsed="false">
      <c r="A1289" s="5" t="n">
        <f aca="false">A1288+1</f>
        <v>1288</v>
      </c>
      <c r="B1289" s="5" t="n">
        <f aca="true">RAND()</f>
        <v>0.451772877753598</v>
      </c>
      <c r="C1289" s="5" t="n">
        <f aca="false">IF(B1289&lt;0.05,19,IF(B1289&lt;0.25,1,-1))</f>
        <v>-1</v>
      </c>
    </row>
    <row r="1290" customFormat="false" ht="15" hidden="false" customHeight="false" outlineLevel="0" collapsed="false">
      <c r="A1290" s="5" t="n">
        <f aca="false">A1289+1</f>
        <v>1289</v>
      </c>
      <c r="B1290" s="5" t="n">
        <f aca="true">RAND()</f>
        <v>0.105927380500206</v>
      </c>
      <c r="C1290" s="5" t="n">
        <f aca="false">IF(B1290&lt;0.05,19,IF(B1290&lt;0.25,1,-1))</f>
        <v>1</v>
      </c>
    </row>
    <row r="1291" customFormat="false" ht="15" hidden="false" customHeight="false" outlineLevel="0" collapsed="false">
      <c r="A1291" s="5" t="n">
        <f aca="false">A1290+1</f>
        <v>1290</v>
      </c>
      <c r="B1291" s="5" t="n">
        <f aca="true">RAND()</f>
        <v>0.199925630380951</v>
      </c>
      <c r="C1291" s="5" t="n">
        <f aca="false">IF(B1291&lt;0.05,19,IF(B1291&lt;0.25,1,-1))</f>
        <v>1</v>
      </c>
    </row>
    <row r="1292" customFormat="false" ht="15" hidden="false" customHeight="false" outlineLevel="0" collapsed="false">
      <c r="A1292" s="5" t="n">
        <f aca="false">A1291+1</f>
        <v>1291</v>
      </c>
      <c r="B1292" s="5" t="n">
        <f aca="true">RAND()</f>
        <v>0.717790744616413</v>
      </c>
      <c r="C1292" s="5" t="n">
        <f aca="false">IF(B1292&lt;0.05,19,IF(B1292&lt;0.25,1,-1))</f>
        <v>-1</v>
      </c>
    </row>
    <row r="1293" customFormat="false" ht="15" hidden="false" customHeight="false" outlineLevel="0" collapsed="false">
      <c r="A1293" s="5" t="n">
        <f aca="false">A1292+1</f>
        <v>1292</v>
      </c>
      <c r="B1293" s="5" t="n">
        <f aca="true">RAND()</f>
        <v>0.873209453728437</v>
      </c>
      <c r="C1293" s="5" t="n">
        <f aca="false">IF(B1293&lt;0.05,19,IF(B1293&lt;0.25,1,-1))</f>
        <v>-1</v>
      </c>
    </row>
    <row r="1294" customFormat="false" ht="15" hidden="false" customHeight="false" outlineLevel="0" collapsed="false">
      <c r="A1294" s="5" t="n">
        <f aca="false">A1293+1</f>
        <v>1293</v>
      </c>
      <c r="B1294" s="5" t="n">
        <f aca="true">RAND()</f>
        <v>0.638903431990182</v>
      </c>
      <c r="C1294" s="5" t="n">
        <f aca="false">IF(B1294&lt;0.05,19,IF(B1294&lt;0.25,1,-1))</f>
        <v>-1</v>
      </c>
    </row>
    <row r="1295" customFormat="false" ht="15" hidden="false" customHeight="false" outlineLevel="0" collapsed="false">
      <c r="A1295" s="5" t="n">
        <f aca="false">A1294+1</f>
        <v>1294</v>
      </c>
      <c r="B1295" s="5" t="n">
        <f aca="true">RAND()</f>
        <v>0.784090647038295</v>
      </c>
      <c r="C1295" s="5" t="n">
        <f aca="false">IF(B1295&lt;0.05,19,IF(B1295&lt;0.25,1,-1))</f>
        <v>-1</v>
      </c>
    </row>
    <row r="1296" customFormat="false" ht="15" hidden="false" customHeight="false" outlineLevel="0" collapsed="false">
      <c r="A1296" s="5" t="n">
        <f aca="false">A1295+1</f>
        <v>1295</v>
      </c>
      <c r="B1296" s="5" t="n">
        <f aca="true">RAND()</f>
        <v>0.412094793854567</v>
      </c>
      <c r="C1296" s="5" t="n">
        <f aca="false">IF(B1296&lt;0.05,19,IF(B1296&lt;0.25,1,-1))</f>
        <v>-1</v>
      </c>
    </row>
    <row r="1297" customFormat="false" ht="15" hidden="false" customHeight="false" outlineLevel="0" collapsed="false">
      <c r="A1297" s="5" t="n">
        <f aca="false">A1296+1</f>
        <v>1296</v>
      </c>
      <c r="B1297" s="5" t="n">
        <f aca="true">RAND()</f>
        <v>0.209476448238891</v>
      </c>
      <c r="C1297" s="5" t="n">
        <f aca="false">IF(B1297&lt;0.05,19,IF(B1297&lt;0.25,1,-1))</f>
        <v>1</v>
      </c>
    </row>
    <row r="1298" customFormat="false" ht="15" hidden="false" customHeight="false" outlineLevel="0" collapsed="false">
      <c r="A1298" s="5" t="n">
        <f aca="false">A1297+1</f>
        <v>1297</v>
      </c>
      <c r="B1298" s="5" t="n">
        <f aca="true">RAND()</f>
        <v>0.807558955122756</v>
      </c>
      <c r="C1298" s="5" t="n">
        <f aca="false">IF(B1298&lt;0.05,19,IF(B1298&lt;0.25,1,-1))</f>
        <v>-1</v>
      </c>
    </row>
    <row r="1299" customFormat="false" ht="15" hidden="false" customHeight="false" outlineLevel="0" collapsed="false">
      <c r="A1299" s="5" t="n">
        <f aca="false">A1298+1</f>
        <v>1298</v>
      </c>
      <c r="B1299" s="5" t="n">
        <f aca="true">RAND()</f>
        <v>0.639772025000848</v>
      </c>
      <c r="C1299" s="5" t="n">
        <f aca="false">IF(B1299&lt;0.05,19,IF(B1299&lt;0.25,1,-1))</f>
        <v>-1</v>
      </c>
    </row>
    <row r="1300" customFormat="false" ht="15" hidden="false" customHeight="false" outlineLevel="0" collapsed="false">
      <c r="A1300" s="5" t="n">
        <f aca="false">A1299+1</f>
        <v>1299</v>
      </c>
      <c r="B1300" s="5" t="n">
        <f aca="true">RAND()</f>
        <v>0.724519122598235</v>
      </c>
      <c r="C1300" s="5" t="n">
        <f aca="false">IF(B1300&lt;0.05,19,IF(B1300&lt;0.25,1,-1))</f>
        <v>-1</v>
      </c>
    </row>
    <row r="1301" customFormat="false" ht="15" hidden="false" customHeight="false" outlineLevel="0" collapsed="false">
      <c r="A1301" s="5" t="n">
        <f aca="false">A1300+1</f>
        <v>1300</v>
      </c>
      <c r="B1301" s="5" t="n">
        <f aca="true">RAND()</f>
        <v>0.666367263503904</v>
      </c>
      <c r="C1301" s="5" t="n">
        <f aca="false">IF(B1301&lt;0.05,19,IF(B1301&lt;0.25,1,-1))</f>
        <v>-1</v>
      </c>
    </row>
    <row r="1302" customFormat="false" ht="15" hidden="false" customHeight="false" outlineLevel="0" collapsed="false">
      <c r="A1302" s="5" t="n">
        <f aca="false">A1301+1</f>
        <v>1301</v>
      </c>
      <c r="B1302" s="5" t="n">
        <f aca="true">RAND()</f>
        <v>0.357933697926657</v>
      </c>
      <c r="C1302" s="5" t="n">
        <f aca="false">IF(B1302&lt;0.05,19,IF(B1302&lt;0.25,1,-1))</f>
        <v>-1</v>
      </c>
    </row>
    <row r="1303" customFormat="false" ht="15" hidden="false" customHeight="false" outlineLevel="0" collapsed="false">
      <c r="A1303" s="5" t="n">
        <f aca="false">A1302+1</f>
        <v>1302</v>
      </c>
      <c r="B1303" s="5" t="n">
        <f aca="true">RAND()</f>
        <v>0.744514071662148</v>
      </c>
      <c r="C1303" s="5" t="n">
        <f aca="false">IF(B1303&lt;0.05,19,IF(B1303&lt;0.25,1,-1))</f>
        <v>-1</v>
      </c>
    </row>
    <row r="1304" customFormat="false" ht="15" hidden="false" customHeight="false" outlineLevel="0" collapsed="false">
      <c r="A1304" s="5" t="n">
        <f aca="false">A1303+1</f>
        <v>1303</v>
      </c>
      <c r="B1304" s="5" t="n">
        <f aca="true">RAND()</f>
        <v>0.737792055173201</v>
      </c>
      <c r="C1304" s="5" t="n">
        <f aca="false">IF(B1304&lt;0.05,19,IF(B1304&lt;0.25,1,-1))</f>
        <v>-1</v>
      </c>
    </row>
    <row r="1305" customFormat="false" ht="15" hidden="false" customHeight="false" outlineLevel="0" collapsed="false">
      <c r="A1305" s="5" t="n">
        <f aca="false">A1304+1</f>
        <v>1304</v>
      </c>
      <c r="B1305" s="5" t="n">
        <f aca="true">RAND()</f>
        <v>0.65342505961422</v>
      </c>
      <c r="C1305" s="5" t="n">
        <f aca="false">IF(B1305&lt;0.05,19,IF(B1305&lt;0.25,1,-1))</f>
        <v>-1</v>
      </c>
    </row>
    <row r="1306" customFormat="false" ht="15" hidden="false" customHeight="false" outlineLevel="0" collapsed="false">
      <c r="A1306" s="5" t="n">
        <f aca="false">A1305+1</f>
        <v>1305</v>
      </c>
      <c r="B1306" s="5" t="n">
        <f aca="true">RAND()</f>
        <v>0.98417699936104</v>
      </c>
      <c r="C1306" s="5" t="n">
        <f aca="false">IF(B1306&lt;0.05,19,IF(B1306&lt;0.25,1,-1))</f>
        <v>-1</v>
      </c>
    </row>
    <row r="1307" customFormat="false" ht="15" hidden="false" customHeight="false" outlineLevel="0" collapsed="false">
      <c r="A1307" s="5" t="n">
        <f aca="false">A1306+1</f>
        <v>1306</v>
      </c>
      <c r="B1307" s="5" t="n">
        <f aca="true">RAND()</f>
        <v>0.651832207210725</v>
      </c>
      <c r="C1307" s="5" t="n">
        <f aca="false">IF(B1307&lt;0.05,19,IF(B1307&lt;0.25,1,-1))</f>
        <v>-1</v>
      </c>
    </row>
    <row r="1308" customFormat="false" ht="15" hidden="false" customHeight="false" outlineLevel="0" collapsed="false">
      <c r="A1308" s="5" t="n">
        <f aca="false">A1307+1</f>
        <v>1307</v>
      </c>
      <c r="B1308" s="5" t="n">
        <f aca="true">RAND()</f>
        <v>0.40654172289409</v>
      </c>
      <c r="C1308" s="5" t="n">
        <f aca="false">IF(B1308&lt;0.05,19,IF(B1308&lt;0.25,1,-1))</f>
        <v>-1</v>
      </c>
    </row>
    <row r="1309" customFormat="false" ht="15" hidden="false" customHeight="false" outlineLevel="0" collapsed="false">
      <c r="A1309" s="5" t="n">
        <f aca="false">A1308+1</f>
        <v>1308</v>
      </c>
      <c r="B1309" s="5" t="n">
        <f aca="true">RAND()</f>
        <v>0.82598352716409</v>
      </c>
      <c r="C1309" s="5" t="n">
        <f aca="false">IF(B1309&lt;0.05,19,IF(B1309&lt;0.25,1,-1))</f>
        <v>-1</v>
      </c>
    </row>
    <row r="1310" customFormat="false" ht="15" hidden="false" customHeight="false" outlineLevel="0" collapsed="false">
      <c r="A1310" s="5" t="n">
        <f aca="false">A1309+1</f>
        <v>1309</v>
      </c>
      <c r="B1310" s="5" t="n">
        <f aca="true">RAND()</f>
        <v>0.539313031106372</v>
      </c>
      <c r="C1310" s="5" t="n">
        <f aca="false">IF(B1310&lt;0.05,19,IF(B1310&lt;0.25,1,-1))</f>
        <v>-1</v>
      </c>
    </row>
    <row r="1311" customFormat="false" ht="15" hidden="false" customHeight="false" outlineLevel="0" collapsed="false">
      <c r="A1311" s="5" t="n">
        <f aca="false">A1310+1</f>
        <v>1310</v>
      </c>
      <c r="B1311" s="5" t="n">
        <f aca="true">RAND()</f>
        <v>0.518454845277245</v>
      </c>
      <c r="C1311" s="5" t="n">
        <f aca="false">IF(B1311&lt;0.05,19,IF(B1311&lt;0.25,1,-1))</f>
        <v>-1</v>
      </c>
    </row>
    <row r="1312" customFormat="false" ht="15" hidden="false" customHeight="false" outlineLevel="0" collapsed="false">
      <c r="A1312" s="5" t="n">
        <f aca="false">A1311+1</f>
        <v>1311</v>
      </c>
      <c r="B1312" s="5" t="n">
        <f aca="true">RAND()</f>
        <v>0.292734154504473</v>
      </c>
      <c r="C1312" s="5" t="n">
        <f aca="false">IF(B1312&lt;0.05,19,IF(B1312&lt;0.25,1,-1))</f>
        <v>-1</v>
      </c>
    </row>
    <row r="1313" customFormat="false" ht="15" hidden="false" customHeight="false" outlineLevel="0" collapsed="false">
      <c r="A1313" s="5" t="n">
        <f aca="false">A1312+1</f>
        <v>1312</v>
      </c>
      <c r="B1313" s="5" t="n">
        <f aca="true">RAND()</f>
        <v>0.62241492549314</v>
      </c>
      <c r="C1313" s="5" t="n">
        <f aca="false">IF(B1313&lt;0.05,19,IF(B1313&lt;0.25,1,-1))</f>
        <v>-1</v>
      </c>
    </row>
    <row r="1314" customFormat="false" ht="15" hidden="false" customHeight="false" outlineLevel="0" collapsed="false">
      <c r="A1314" s="5" t="n">
        <f aca="false">A1313+1</f>
        <v>1313</v>
      </c>
      <c r="B1314" s="5" t="n">
        <f aca="true">RAND()</f>
        <v>0.213222957861634</v>
      </c>
      <c r="C1314" s="5" t="n">
        <f aca="false">IF(B1314&lt;0.05,19,IF(B1314&lt;0.25,1,-1))</f>
        <v>1</v>
      </c>
    </row>
    <row r="1315" customFormat="false" ht="15" hidden="false" customHeight="false" outlineLevel="0" collapsed="false">
      <c r="A1315" s="5" t="n">
        <f aca="false">A1314+1</f>
        <v>1314</v>
      </c>
      <c r="B1315" s="5" t="n">
        <f aca="true">RAND()</f>
        <v>0.37543167029058</v>
      </c>
      <c r="C1315" s="5" t="n">
        <f aca="false">IF(B1315&lt;0.05,19,IF(B1315&lt;0.25,1,-1))</f>
        <v>-1</v>
      </c>
    </row>
    <row r="1316" customFormat="false" ht="15" hidden="false" customHeight="false" outlineLevel="0" collapsed="false">
      <c r="A1316" s="5" t="n">
        <f aca="false">A1315+1</f>
        <v>1315</v>
      </c>
      <c r="B1316" s="5" t="n">
        <f aca="true">RAND()</f>
        <v>0.19976146404153</v>
      </c>
      <c r="C1316" s="5" t="n">
        <f aca="false">IF(B1316&lt;0.05,19,IF(B1316&lt;0.25,1,-1))</f>
        <v>1</v>
      </c>
    </row>
    <row r="1317" customFormat="false" ht="15" hidden="false" customHeight="false" outlineLevel="0" collapsed="false">
      <c r="A1317" s="5" t="n">
        <f aca="false">A1316+1</f>
        <v>1316</v>
      </c>
      <c r="B1317" s="5" t="n">
        <f aca="true">RAND()</f>
        <v>0.114457213091253</v>
      </c>
      <c r="C1317" s="5" t="n">
        <f aca="false">IF(B1317&lt;0.05,19,IF(B1317&lt;0.25,1,-1))</f>
        <v>1</v>
      </c>
    </row>
    <row r="1318" customFormat="false" ht="15" hidden="false" customHeight="false" outlineLevel="0" collapsed="false">
      <c r="A1318" s="5" t="n">
        <f aca="false">A1317+1</f>
        <v>1317</v>
      </c>
      <c r="B1318" s="5" t="n">
        <f aca="true">RAND()</f>
        <v>0.441310572417204</v>
      </c>
      <c r="C1318" s="5" t="n">
        <f aca="false">IF(B1318&lt;0.05,19,IF(B1318&lt;0.25,1,-1))</f>
        <v>-1</v>
      </c>
    </row>
    <row r="1319" customFormat="false" ht="15" hidden="false" customHeight="false" outlineLevel="0" collapsed="false">
      <c r="A1319" s="5" t="n">
        <f aca="false">A1318+1</f>
        <v>1318</v>
      </c>
      <c r="B1319" s="5" t="n">
        <f aca="true">RAND()</f>
        <v>0.882574229394462</v>
      </c>
      <c r="C1319" s="5" t="n">
        <f aca="false">IF(B1319&lt;0.05,19,IF(B1319&lt;0.25,1,-1))</f>
        <v>-1</v>
      </c>
    </row>
    <row r="1320" customFormat="false" ht="15" hidden="false" customHeight="false" outlineLevel="0" collapsed="false">
      <c r="A1320" s="5" t="n">
        <f aca="false">A1319+1</f>
        <v>1319</v>
      </c>
      <c r="B1320" s="5" t="n">
        <f aca="true">RAND()</f>
        <v>0.600997929921285</v>
      </c>
      <c r="C1320" s="5" t="n">
        <f aca="false">IF(B1320&lt;0.05,19,IF(B1320&lt;0.25,1,-1))</f>
        <v>-1</v>
      </c>
    </row>
    <row r="1321" customFormat="false" ht="15" hidden="false" customHeight="false" outlineLevel="0" collapsed="false">
      <c r="A1321" s="5" t="n">
        <f aca="false">A1320+1</f>
        <v>1320</v>
      </c>
      <c r="B1321" s="5" t="n">
        <f aca="true">RAND()</f>
        <v>0.164574328816199</v>
      </c>
      <c r="C1321" s="5" t="n">
        <f aca="false">IF(B1321&lt;0.05,19,IF(B1321&lt;0.25,1,-1))</f>
        <v>1</v>
      </c>
    </row>
    <row r="1322" customFormat="false" ht="15" hidden="false" customHeight="false" outlineLevel="0" collapsed="false">
      <c r="A1322" s="5" t="n">
        <f aca="false">A1321+1</f>
        <v>1321</v>
      </c>
      <c r="B1322" s="5" t="n">
        <f aca="true">RAND()</f>
        <v>0.319828448761765</v>
      </c>
      <c r="C1322" s="5" t="n">
        <f aca="false">IF(B1322&lt;0.05,19,IF(B1322&lt;0.25,1,-1))</f>
        <v>-1</v>
      </c>
    </row>
    <row r="1323" customFormat="false" ht="15" hidden="false" customHeight="false" outlineLevel="0" collapsed="false">
      <c r="A1323" s="5" t="n">
        <f aca="false">A1322+1</f>
        <v>1322</v>
      </c>
      <c r="B1323" s="5" t="n">
        <f aca="true">RAND()</f>
        <v>0.183758868198666</v>
      </c>
      <c r="C1323" s="5" t="n">
        <f aca="false">IF(B1323&lt;0.05,19,IF(B1323&lt;0.25,1,-1))</f>
        <v>1</v>
      </c>
    </row>
    <row r="1324" customFormat="false" ht="15" hidden="false" customHeight="false" outlineLevel="0" collapsed="false">
      <c r="A1324" s="5" t="n">
        <f aca="false">A1323+1</f>
        <v>1323</v>
      </c>
      <c r="B1324" s="5" t="n">
        <f aca="true">RAND()</f>
        <v>0.787831187170135</v>
      </c>
      <c r="C1324" s="5" t="n">
        <f aca="false">IF(B1324&lt;0.05,19,IF(B1324&lt;0.25,1,-1))</f>
        <v>-1</v>
      </c>
    </row>
    <row r="1325" customFormat="false" ht="15" hidden="false" customHeight="false" outlineLevel="0" collapsed="false">
      <c r="A1325" s="5" t="n">
        <f aca="false">A1324+1</f>
        <v>1324</v>
      </c>
      <c r="B1325" s="5" t="n">
        <f aca="true">RAND()</f>
        <v>0.448631610560955</v>
      </c>
      <c r="C1325" s="5" t="n">
        <f aca="false">IF(B1325&lt;0.05,19,IF(B1325&lt;0.25,1,-1))</f>
        <v>-1</v>
      </c>
    </row>
    <row r="1326" customFormat="false" ht="15" hidden="false" customHeight="false" outlineLevel="0" collapsed="false">
      <c r="A1326" s="5" t="n">
        <f aca="false">A1325+1</f>
        <v>1325</v>
      </c>
      <c r="B1326" s="5" t="n">
        <f aca="true">RAND()</f>
        <v>0.299759130810931</v>
      </c>
      <c r="C1326" s="5" t="n">
        <f aca="false">IF(B1326&lt;0.05,19,IF(B1326&lt;0.25,1,-1))</f>
        <v>-1</v>
      </c>
    </row>
    <row r="1327" customFormat="false" ht="15" hidden="false" customHeight="false" outlineLevel="0" collapsed="false">
      <c r="A1327" s="5" t="n">
        <f aca="false">A1326+1</f>
        <v>1326</v>
      </c>
      <c r="B1327" s="5" t="n">
        <f aca="true">RAND()</f>
        <v>0.614381047859592</v>
      </c>
      <c r="C1327" s="5" t="n">
        <f aca="false">IF(B1327&lt;0.05,19,IF(B1327&lt;0.25,1,-1))</f>
        <v>-1</v>
      </c>
    </row>
    <row r="1328" customFormat="false" ht="15" hidden="false" customHeight="false" outlineLevel="0" collapsed="false">
      <c r="A1328" s="5" t="n">
        <f aca="false">A1327+1</f>
        <v>1327</v>
      </c>
      <c r="B1328" s="5" t="n">
        <f aca="true">RAND()</f>
        <v>0.0164195401606352</v>
      </c>
      <c r="C1328" s="5" t="n">
        <f aca="false">IF(B1328&lt;0.05,19,IF(B1328&lt;0.25,1,-1))</f>
        <v>19</v>
      </c>
    </row>
    <row r="1329" customFormat="false" ht="15" hidden="false" customHeight="false" outlineLevel="0" collapsed="false">
      <c r="A1329" s="5" t="n">
        <f aca="false">A1328+1</f>
        <v>1328</v>
      </c>
      <c r="B1329" s="5" t="n">
        <f aca="true">RAND()</f>
        <v>0.442613135706974</v>
      </c>
      <c r="C1329" s="5" t="n">
        <f aca="false">IF(B1329&lt;0.05,19,IF(B1329&lt;0.25,1,-1))</f>
        <v>-1</v>
      </c>
    </row>
    <row r="1330" customFormat="false" ht="15" hidden="false" customHeight="false" outlineLevel="0" collapsed="false">
      <c r="A1330" s="5" t="n">
        <f aca="false">A1329+1</f>
        <v>1329</v>
      </c>
      <c r="B1330" s="5" t="n">
        <f aca="true">RAND()</f>
        <v>0.800298632854515</v>
      </c>
      <c r="C1330" s="5" t="n">
        <f aca="false">IF(B1330&lt;0.05,19,IF(B1330&lt;0.25,1,-1))</f>
        <v>-1</v>
      </c>
    </row>
    <row r="1331" customFormat="false" ht="15" hidden="false" customHeight="false" outlineLevel="0" collapsed="false">
      <c r="A1331" s="5" t="n">
        <f aca="false">A1330+1</f>
        <v>1330</v>
      </c>
      <c r="B1331" s="5" t="n">
        <f aca="true">RAND()</f>
        <v>0.461900280730462</v>
      </c>
      <c r="C1331" s="5" t="n">
        <f aca="false">IF(B1331&lt;0.05,19,IF(B1331&lt;0.25,1,-1))</f>
        <v>-1</v>
      </c>
    </row>
    <row r="1332" customFormat="false" ht="15" hidden="false" customHeight="false" outlineLevel="0" collapsed="false">
      <c r="A1332" s="5" t="n">
        <f aca="false">A1331+1</f>
        <v>1331</v>
      </c>
      <c r="B1332" s="5" t="n">
        <f aca="true">RAND()</f>
        <v>0.329819656000648</v>
      </c>
      <c r="C1332" s="5" t="n">
        <f aca="false">IF(B1332&lt;0.05,19,IF(B1332&lt;0.25,1,-1))</f>
        <v>-1</v>
      </c>
    </row>
    <row r="1333" customFormat="false" ht="15" hidden="false" customHeight="false" outlineLevel="0" collapsed="false">
      <c r="A1333" s="5" t="n">
        <f aca="false">A1332+1</f>
        <v>1332</v>
      </c>
      <c r="B1333" s="5" t="n">
        <f aca="true">RAND()</f>
        <v>0.107850302908775</v>
      </c>
      <c r="C1333" s="5" t="n">
        <f aca="false">IF(B1333&lt;0.05,19,IF(B1333&lt;0.25,1,-1))</f>
        <v>1</v>
      </c>
    </row>
    <row r="1334" customFormat="false" ht="15" hidden="false" customHeight="false" outlineLevel="0" collapsed="false">
      <c r="A1334" s="5" t="n">
        <f aca="false">A1333+1</f>
        <v>1333</v>
      </c>
      <c r="B1334" s="5" t="n">
        <f aca="true">RAND()</f>
        <v>0.306629685098724</v>
      </c>
      <c r="C1334" s="5" t="n">
        <f aca="false">IF(B1334&lt;0.05,19,IF(B1334&lt;0.25,1,-1))</f>
        <v>-1</v>
      </c>
    </row>
    <row r="1335" customFormat="false" ht="15" hidden="false" customHeight="false" outlineLevel="0" collapsed="false">
      <c r="A1335" s="5" t="n">
        <f aca="false">A1334+1</f>
        <v>1334</v>
      </c>
      <c r="B1335" s="5" t="n">
        <f aca="true">RAND()</f>
        <v>0.970593792272414</v>
      </c>
      <c r="C1335" s="5" t="n">
        <f aca="false">IF(B1335&lt;0.05,19,IF(B1335&lt;0.25,1,-1))</f>
        <v>-1</v>
      </c>
    </row>
    <row r="1336" customFormat="false" ht="15" hidden="false" customHeight="false" outlineLevel="0" collapsed="false">
      <c r="A1336" s="5" t="n">
        <f aca="false">A1335+1</f>
        <v>1335</v>
      </c>
      <c r="B1336" s="5" t="n">
        <f aca="true">RAND()</f>
        <v>0.00823342301106104</v>
      </c>
      <c r="C1336" s="5" t="n">
        <f aca="false">IF(B1336&lt;0.05,19,IF(B1336&lt;0.25,1,-1))</f>
        <v>19</v>
      </c>
    </row>
    <row r="1337" customFormat="false" ht="15" hidden="false" customHeight="false" outlineLevel="0" collapsed="false">
      <c r="A1337" s="5" t="n">
        <f aca="false">A1336+1</f>
        <v>1336</v>
      </c>
      <c r="B1337" s="5" t="n">
        <f aca="true">RAND()</f>
        <v>0.948956409002758</v>
      </c>
      <c r="C1337" s="5" t="n">
        <f aca="false">IF(B1337&lt;0.05,19,IF(B1337&lt;0.25,1,-1))</f>
        <v>-1</v>
      </c>
    </row>
    <row r="1338" customFormat="false" ht="15" hidden="false" customHeight="false" outlineLevel="0" collapsed="false">
      <c r="A1338" s="5" t="n">
        <f aca="false">A1337+1</f>
        <v>1337</v>
      </c>
      <c r="B1338" s="5" t="n">
        <f aca="true">RAND()</f>
        <v>0.971157893655123</v>
      </c>
      <c r="C1338" s="5" t="n">
        <f aca="false">IF(B1338&lt;0.05,19,IF(B1338&lt;0.25,1,-1))</f>
        <v>-1</v>
      </c>
    </row>
    <row r="1339" customFormat="false" ht="15" hidden="false" customHeight="false" outlineLevel="0" collapsed="false">
      <c r="A1339" s="5" t="n">
        <f aca="false">A1338+1</f>
        <v>1338</v>
      </c>
      <c r="B1339" s="5" t="n">
        <f aca="true">RAND()</f>
        <v>0.924381609466215</v>
      </c>
      <c r="C1339" s="5" t="n">
        <f aca="false">IF(B1339&lt;0.05,19,IF(B1339&lt;0.25,1,-1))</f>
        <v>-1</v>
      </c>
    </row>
    <row r="1340" customFormat="false" ht="15" hidden="false" customHeight="false" outlineLevel="0" collapsed="false">
      <c r="A1340" s="5" t="n">
        <f aca="false">A1339+1</f>
        <v>1339</v>
      </c>
      <c r="B1340" s="5" t="n">
        <f aca="true">RAND()</f>
        <v>0.55871891335089</v>
      </c>
      <c r="C1340" s="5" t="n">
        <f aca="false">IF(B1340&lt;0.05,19,IF(B1340&lt;0.25,1,-1))</f>
        <v>-1</v>
      </c>
    </row>
    <row r="1341" customFormat="false" ht="15" hidden="false" customHeight="false" outlineLevel="0" collapsed="false">
      <c r="A1341" s="5" t="n">
        <f aca="false">A1340+1</f>
        <v>1340</v>
      </c>
      <c r="B1341" s="5" t="n">
        <f aca="true">RAND()</f>
        <v>0.647285298820355</v>
      </c>
      <c r="C1341" s="5" t="n">
        <f aca="false">IF(B1341&lt;0.05,19,IF(B1341&lt;0.25,1,-1))</f>
        <v>-1</v>
      </c>
    </row>
    <row r="1342" customFormat="false" ht="15" hidden="false" customHeight="false" outlineLevel="0" collapsed="false">
      <c r="A1342" s="5" t="n">
        <f aca="false">A1341+1</f>
        <v>1341</v>
      </c>
      <c r="B1342" s="5" t="n">
        <f aca="true">RAND()</f>
        <v>0.996612888767976</v>
      </c>
      <c r="C1342" s="5" t="n">
        <f aca="false">IF(B1342&lt;0.05,19,IF(B1342&lt;0.25,1,-1))</f>
        <v>-1</v>
      </c>
    </row>
    <row r="1343" customFormat="false" ht="15" hidden="false" customHeight="false" outlineLevel="0" collapsed="false">
      <c r="A1343" s="5" t="n">
        <f aca="false">A1342+1</f>
        <v>1342</v>
      </c>
      <c r="B1343" s="5" t="n">
        <f aca="true">RAND()</f>
        <v>0.100014453212124</v>
      </c>
      <c r="C1343" s="5" t="n">
        <f aca="false">IF(B1343&lt;0.05,19,IF(B1343&lt;0.25,1,-1))</f>
        <v>1</v>
      </c>
    </row>
    <row r="1344" customFormat="false" ht="15" hidden="false" customHeight="false" outlineLevel="0" collapsed="false">
      <c r="A1344" s="5" t="n">
        <f aca="false">A1343+1</f>
        <v>1343</v>
      </c>
      <c r="B1344" s="5" t="n">
        <f aca="true">RAND()</f>
        <v>0.339912861027852</v>
      </c>
      <c r="C1344" s="5" t="n">
        <f aca="false">IF(B1344&lt;0.05,19,IF(B1344&lt;0.25,1,-1))</f>
        <v>-1</v>
      </c>
    </row>
    <row r="1345" customFormat="false" ht="15" hidden="false" customHeight="false" outlineLevel="0" collapsed="false">
      <c r="A1345" s="5" t="n">
        <f aca="false">A1344+1</f>
        <v>1344</v>
      </c>
      <c r="B1345" s="5" t="n">
        <f aca="true">RAND()</f>
        <v>0.256124104830426</v>
      </c>
      <c r="C1345" s="5" t="n">
        <f aca="false">IF(B1345&lt;0.05,19,IF(B1345&lt;0.25,1,-1))</f>
        <v>-1</v>
      </c>
    </row>
    <row r="1346" customFormat="false" ht="15" hidden="false" customHeight="false" outlineLevel="0" collapsed="false">
      <c r="A1346" s="5" t="n">
        <f aca="false">A1345+1</f>
        <v>1345</v>
      </c>
      <c r="B1346" s="5" t="n">
        <f aca="true">RAND()</f>
        <v>0.983228077806599</v>
      </c>
      <c r="C1346" s="5" t="n">
        <f aca="false">IF(B1346&lt;0.05,19,IF(B1346&lt;0.25,1,-1))</f>
        <v>-1</v>
      </c>
    </row>
    <row r="1347" customFormat="false" ht="15" hidden="false" customHeight="false" outlineLevel="0" collapsed="false">
      <c r="A1347" s="5" t="n">
        <f aca="false">A1346+1</f>
        <v>1346</v>
      </c>
      <c r="B1347" s="5" t="n">
        <f aca="true">RAND()</f>
        <v>0.432752397138573</v>
      </c>
      <c r="C1347" s="5" t="n">
        <f aca="false">IF(B1347&lt;0.05,19,IF(B1347&lt;0.25,1,-1))</f>
        <v>-1</v>
      </c>
    </row>
    <row r="1348" customFormat="false" ht="15" hidden="false" customHeight="false" outlineLevel="0" collapsed="false">
      <c r="A1348" s="5" t="n">
        <f aca="false">A1347+1</f>
        <v>1347</v>
      </c>
      <c r="B1348" s="5" t="n">
        <f aca="true">RAND()</f>
        <v>0.266142873998349</v>
      </c>
      <c r="C1348" s="5" t="n">
        <f aca="false">IF(B1348&lt;0.05,19,IF(B1348&lt;0.25,1,-1))</f>
        <v>-1</v>
      </c>
    </row>
    <row r="1349" customFormat="false" ht="15" hidden="false" customHeight="false" outlineLevel="0" collapsed="false">
      <c r="A1349" s="5" t="n">
        <f aca="false">A1348+1</f>
        <v>1348</v>
      </c>
      <c r="B1349" s="5" t="n">
        <f aca="true">RAND()</f>
        <v>0.503220095367505</v>
      </c>
      <c r="C1349" s="5" t="n">
        <f aca="false">IF(B1349&lt;0.05,19,IF(B1349&lt;0.25,1,-1))</f>
        <v>-1</v>
      </c>
    </row>
    <row r="1350" customFormat="false" ht="15" hidden="false" customHeight="false" outlineLevel="0" collapsed="false">
      <c r="A1350" s="5" t="n">
        <f aca="false">A1349+1</f>
        <v>1349</v>
      </c>
      <c r="B1350" s="5" t="n">
        <f aca="true">RAND()</f>
        <v>0.871938270086058</v>
      </c>
      <c r="C1350" s="5" t="n">
        <f aca="false">IF(B1350&lt;0.05,19,IF(B1350&lt;0.25,1,-1))</f>
        <v>-1</v>
      </c>
    </row>
    <row r="1351" customFormat="false" ht="15" hidden="false" customHeight="false" outlineLevel="0" collapsed="false">
      <c r="A1351" s="5" t="n">
        <f aca="false">A1350+1</f>
        <v>1350</v>
      </c>
      <c r="B1351" s="5" t="n">
        <f aca="true">RAND()</f>
        <v>0.283113150683384</v>
      </c>
      <c r="C1351" s="5" t="n">
        <f aca="false">IF(B1351&lt;0.05,19,IF(B1351&lt;0.25,1,-1))</f>
        <v>-1</v>
      </c>
    </row>
    <row r="1352" customFormat="false" ht="15" hidden="false" customHeight="false" outlineLevel="0" collapsed="false">
      <c r="A1352" s="5" t="n">
        <f aca="false">A1351+1</f>
        <v>1351</v>
      </c>
      <c r="B1352" s="5" t="n">
        <f aca="true">RAND()</f>
        <v>0.463779066053943</v>
      </c>
      <c r="C1352" s="5" t="n">
        <f aca="false">IF(B1352&lt;0.05,19,IF(B1352&lt;0.25,1,-1))</f>
        <v>-1</v>
      </c>
    </row>
    <row r="1353" customFormat="false" ht="15" hidden="false" customHeight="false" outlineLevel="0" collapsed="false">
      <c r="A1353" s="5" t="n">
        <f aca="false">A1352+1</f>
        <v>1352</v>
      </c>
      <c r="B1353" s="5" t="n">
        <f aca="true">RAND()</f>
        <v>0.753531310036873</v>
      </c>
      <c r="C1353" s="5" t="n">
        <f aca="false">IF(B1353&lt;0.05,19,IF(B1353&lt;0.25,1,-1))</f>
        <v>-1</v>
      </c>
    </row>
    <row r="1354" customFormat="false" ht="15" hidden="false" customHeight="false" outlineLevel="0" collapsed="false">
      <c r="A1354" s="5" t="n">
        <f aca="false">A1353+1</f>
        <v>1353</v>
      </c>
      <c r="B1354" s="5" t="n">
        <f aca="true">RAND()</f>
        <v>0.56396512827658</v>
      </c>
      <c r="C1354" s="5" t="n">
        <f aca="false">IF(B1354&lt;0.05,19,IF(B1354&lt;0.25,1,-1))</f>
        <v>-1</v>
      </c>
    </row>
    <row r="1355" customFormat="false" ht="15" hidden="false" customHeight="false" outlineLevel="0" collapsed="false">
      <c r="A1355" s="5" t="n">
        <f aca="false">A1354+1</f>
        <v>1354</v>
      </c>
      <c r="B1355" s="5" t="n">
        <f aca="true">RAND()</f>
        <v>0.298695015887007</v>
      </c>
      <c r="C1355" s="5" t="n">
        <f aca="false">IF(B1355&lt;0.05,19,IF(B1355&lt;0.25,1,-1))</f>
        <v>-1</v>
      </c>
    </row>
    <row r="1356" customFormat="false" ht="15" hidden="false" customHeight="false" outlineLevel="0" collapsed="false">
      <c r="A1356" s="5" t="n">
        <f aca="false">A1355+1</f>
        <v>1355</v>
      </c>
      <c r="B1356" s="5" t="n">
        <f aca="true">RAND()</f>
        <v>0.382879894696832</v>
      </c>
      <c r="C1356" s="5" t="n">
        <f aca="false">IF(B1356&lt;0.05,19,IF(B1356&lt;0.25,1,-1))</f>
        <v>-1</v>
      </c>
    </row>
    <row r="1357" customFormat="false" ht="15" hidden="false" customHeight="false" outlineLevel="0" collapsed="false">
      <c r="A1357" s="5" t="n">
        <f aca="false">A1356+1</f>
        <v>1356</v>
      </c>
      <c r="B1357" s="5" t="n">
        <f aca="true">RAND()</f>
        <v>0.226796934149571</v>
      </c>
      <c r="C1357" s="5" t="n">
        <f aca="false">IF(B1357&lt;0.05,19,IF(B1357&lt;0.25,1,-1))</f>
        <v>1</v>
      </c>
    </row>
    <row r="1358" customFormat="false" ht="15" hidden="false" customHeight="false" outlineLevel="0" collapsed="false">
      <c r="A1358" s="5" t="n">
        <f aca="false">A1357+1</f>
        <v>1357</v>
      </c>
      <c r="B1358" s="5" t="n">
        <f aca="true">RAND()</f>
        <v>0.122297792080231</v>
      </c>
      <c r="C1358" s="5" t="n">
        <f aca="false">IF(B1358&lt;0.05,19,IF(B1358&lt;0.25,1,-1))</f>
        <v>1</v>
      </c>
    </row>
    <row r="1359" customFormat="false" ht="15" hidden="false" customHeight="false" outlineLevel="0" collapsed="false">
      <c r="A1359" s="5" t="n">
        <f aca="false">A1358+1</f>
        <v>1358</v>
      </c>
      <c r="B1359" s="5" t="n">
        <f aca="true">RAND()</f>
        <v>0.135477984712292</v>
      </c>
      <c r="C1359" s="5" t="n">
        <f aca="false">IF(B1359&lt;0.05,19,IF(B1359&lt;0.25,1,-1))</f>
        <v>1</v>
      </c>
    </row>
    <row r="1360" customFormat="false" ht="15" hidden="false" customHeight="false" outlineLevel="0" collapsed="false">
      <c r="A1360" s="5" t="n">
        <f aca="false">A1359+1</f>
        <v>1359</v>
      </c>
      <c r="B1360" s="5" t="n">
        <f aca="true">RAND()</f>
        <v>0.779451469711871</v>
      </c>
      <c r="C1360" s="5" t="n">
        <f aca="false">IF(B1360&lt;0.05,19,IF(B1360&lt;0.25,1,-1))</f>
        <v>-1</v>
      </c>
    </row>
    <row r="1361" customFormat="false" ht="15" hidden="false" customHeight="false" outlineLevel="0" collapsed="false">
      <c r="A1361" s="5" t="n">
        <f aca="false">A1360+1</f>
        <v>1360</v>
      </c>
      <c r="B1361" s="5" t="n">
        <f aca="true">RAND()</f>
        <v>0.0923536225370417</v>
      </c>
      <c r="C1361" s="5" t="n">
        <f aca="false">IF(B1361&lt;0.05,19,IF(B1361&lt;0.25,1,-1))</f>
        <v>1</v>
      </c>
    </row>
    <row r="1362" customFormat="false" ht="15" hidden="false" customHeight="false" outlineLevel="0" collapsed="false">
      <c r="A1362" s="5" t="n">
        <f aca="false">A1361+1</f>
        <v>1361</v>
      </c>
      <c r="B1362" s="5" t="n">
        <f aca="true">RAND()</f>
        <v>0.527061374691252</v>
      </c>
      <c r="C1362" s="5" t="n">
        <f aca="false">IF(B1362&lt;0.05,19,IF(B1362&lt;0.25,1,-1))</f>
        <v>-1</v>
      </c>
    </row>
    <row r="1363" customFormat="false" ht="15" hidden="false" customHeight="false" outlineLevel="0" collapsed="false">
      <c r="A1363" s="5" t="n">
        <f aca="false">A1362+1</f>
        <v>1362</v>
      </c>
      <c r="B1363" s="5" t="n">
        <f aca="true">RAND()</f>
        <v>0.757531535352512</v>
      </c>
      <c r="C1363" s="5" t="n">
        <f aca="false">IF(B1363&lt;0.05,19,IF(B1363&lt;0.25,1,-1))</f>
        <v>-1</v>
      </c>
    </row>
    <row r="1364" customFormat="false" ht="15" hidden="false" customHeight="false" outlineLevel="0" collapsed="false">
      <c r="A1364" s="5" t="n">
        <f aca="false">A1363+1</f>
        <v>1363</v>
      </c>
      <c r="B1364" s="5" t="n">
        <f aca="true">RAND()</f>
        <v>0.939891173690389</v>
      </c>
      <c r="C1364" s="5" t="n">
        <f aca="false">IF(B1364&lt;0.05,19,IF(B1364&lt;0.25,1,-1))</f>
        <v>-1</v>
      </c>
    </row>
    <row r="1365" customFormat="false" ht="15" hidden="false" customHeight="false" outlineLevel="0" collapsed="false">
      <c r="A1365" s="5" t="n">
        <f aca="false">A1364+1</f>
        <v>1364</v>
      </c>
      <c r="B1365" s="5" t="n">
        <f aca="true">RAND()</f>
        <v>0.928444971051834</v>
      </c>
      <c r="C1365" s="5" t="n">
        <f aca="false">IF(B1365&lt;0.05,19,IF(B1365&lt;0.25,1,-1))</f>
        <v>-1</v>
      </c>
    </row>
    <row r="1366" customFormat="false" ht="15" hidden="false" customHeight="false" outlineLevel="0" collapsed="false">
      <c r="A1366" s="5" t="n">
        <f aca="false">A1365+1</f>
        <v>1365</v>
      </c>
      <c r="B1366" s="5" t="n">
        <f aca="true">RAND()</f>
        <v>0.0303418008067866</v>
      </c>
      <c r="C1366" s="5" t="n">
        <f aca="false">IF(B1366&lt;0.05,19,IF(B1366&lt;0.25,1,-1))</f>
        <v>19</v>
      </c>
    </row>
    <row r="1367" customFormat="false" ht="15" hidden="false" customHeight="false" outlineLevel="0" collapsed="false">
      <c r="A1367" s="5" t="n">
        <f aca="false">A1366+1</f>
        <v>1366</v>
      </c>
      <c r="B1367" s="5" t="n">
        <f aca="true">RAND()</f>
        <v>0.609940112018661</v>
      </c>
      <c r="C1367" s="5" t="n">
        <f aca="false">IF(B1367&lt;0.05,19,IF(B1367&lt;0.25,1,-1))</f>
        <v>-1</v>
      </c>
    </row>
    <row r="1368" customFormat="false" ht="15" hidden="false" customHeight="false" outlineLevel="0" collapsed="false">
      <c r="A1368" s="5" t="n">
        <f aca="false">A1367+1</f>
        <v>1367</v>
      </c>
      <c r="B1368" s="5" t="n">
        <f aca="true">RAND()</f>
        <v>0.281709361555988</v>
      </c>
      <c r="C1368" s="5" t="n">
        <f aca="false">IF(B1368&lt;0.05,19,IF(B1368&lt;0.25,1,-1))</f>
        <v>-1</v>
      </c>
    </row>
    <row r="1369" customFormat="false" ht="15" hidden="false" customHeight="false" outlineLevel="0" collapsed="false">
      <c r="A1369" s="5" t="n">
        <f aca="false">A1368+1</f>
        <v>1368</v>
      </c>
      <c r="B1369" s="5" t="n">
        <f aca="true">RAND()</f>
        <v>0.211035217922073</v>
      </c>
      <c r="C1369" s="5" t="n">
        <f aca="false">IF(B1369&lt;0.05,19,IF(B1369&lt;0.25,1,-1))</f>
        <v>1</v>
      </c>
    </row>
    <row r="1370" customFormat="false" ht="15" hidden="false" customHeight="false" outlineLevel="0" collapsed="false">
      <c r="A1370" s="5" t="n">
        <f aca="false">A1369+1</f>
        <v>1369</v>
      </c>
      <c r="B1370" s="5" t="n">
        <f aca="true">RAND()</f>
        <v>0.0267968905509041</v>
      </c>
      <c r="C1370" s="5" t="n">
        <f aca="false">IF(B1370&lt;0.05,19,IF(B1370&lt;0.25,1,-1))</f>
        <v>19</v>
      </c>
    </row>
    <row r="1371" customFormat="false" ht="15" hidden="false" customHeight="false" outlineLevel="0" collapsed="false">
      <c r="A1371" s="5" t="n">
        <f aca="false">A1370+1</f>
        <v>1370</v>
      </c>
      <c r="B1371" s="5" t="n">
        <f aca="true">RAND()</f>
        <v>0.944868007556871</v>
      </c>
      <c r="C1371" s="5" t="n">
        <f aca="false">IF(B1371&lt;0.05,19,IF(B1371&lt;0.25,1,-1))</f>
        <v>-1</v>
      </c>
    </row>
    <row r="1372" customFormat="false" ht="15" hidden="false" customHeight="false" outlineLevel="0" collapsed="false">
      <c r="A1372" s="5" t="n">
        <f aca="false">A1371+1</f>
        <v>1371</v>
      </c>
      <c r="B1372" s="5" t="n">
        <f aca="true">RAND()</f>
        <v>0.818869485967439</v>
      </c>
      <c r="C1372" s="5" t="n">
        <f aca="false">IF(B1372&lt;0.05,19,IF(B1372&lt;0.25,1,-1))</f>
        <v>-1</v>
      </c>
    </row>
    <row r="1373" customFormat="false" ht="15" hidden="false" customHeight="false" outlineLevel="0" collapsed="false">
      <c r="A1373" s="5" t="n">
        <f aca="false">A1372+1</f>
        <v>1372</v>
      </c>
      <c r="B1373" s="5" t="n">
        <f aca="true">RAND()</f>
        <v>0.354482683223408</v>
      </c>
      <c r="C1373" s="5" t="n">
        <f aca="false">IF(B1373&lt;0.05,19,IF(B1373&lt;0.25,1,-1))</f>
        <v>-1</v>
      </c>
    </row>
    <row r="1374" customFormat="false" ht="15" hidden="false" customHeight="false" outlineLevel="0" collapsed="false">
      <c r="A1374" s="5" t="n">
        <f aca="false">A1373+1</f>
        <v>1373</v>
      </c>
      <c r="B1374" s="5" t="n">
        <f aca="true">RAND()</f>
        <v>0.485688189750297</v>
      </c>
      <c r="C1374" s="5" t="n">
        <f aca="false">IF(B1374&lt;0.05,19,IF(B1374&lt;0.25,1,-1))</f>
        <v>-1</v>
      </c>
    </row>
    <row r="1375" customFormat="false" ht="15" hidden="false" customHeight="false" outlineLevel="0" collapsed="false">
      <c r="A1375" s="5" t="n">
        <f aca="false">A1374+1</f>
        <v>1374</v>
      </c>
      <c r="B1375" s="5" t="n">
        <f aca="true">RAND()</f>
        <v>0.509035176996093</v>
      </c>
      <c r="C1375" s="5" t="n">
        <f aca="false">IF(B1375&lt;0.05,19,IF(B1375&lt;0.25,1,-1))</f>
        <v>-1</v>
      </c>
    </row>
    <row r="1376" customFormat="false" ht="15" hidden="false" customHeight="false" outlineLevel="0" collapsed="false">
      <c r="A1376" s="5" t="n">
        <f aca="false">A1375+1</f>
        <v>1375</v>
      </c>
      <c r="B1376" s="5" t="n">
        <f aca="true">RAND()</f>
        <v>0.506503213791161</v>
      </c>
      <c r="C1376" s="5" t="n">
        <f aca="false">IF(B1376&lt;0.05,19,IF(B1376&lt;0.25,1,-1))</f>
        <v>-1</v>
      </c>
    </row>
    <row r="1377" customFormat="false" ht="15" hidden="false" customHeight="false" outlineLevel="0" collapsed="false">
      <c r="A1377" s="5" t="n">
        <f aca="false">A1376+1</f>
        <v>1376</v>
      </c>
      <c r="B1377" s="5" t="n">
        <f aca="true">RAND()</f>
        <v>0.54032172710894</v>
      </c>
      <c r="C1377" s="5" t="n">
        <f aca="false">IF(B1377&lt;0.05,19,IF(B1377&lt;0.25,1,-1))</f>
        <v>-1</v>
      </c>
    </row>
    <row r="1378" customFormat="false" ht="15" hidden="false" customHeight="false" outlineLevel="0" collapsed="false">
      <c r="A1378" s="5" t="n">
        <f aca="false">A1377+1</f>
        <v>1377</v>
      </c>
      <c r="B1378" s="5" t="n">
        <f aca="true">RAND()</f>
        <v>0.0269887685893421</v>
      </c>
      <c r="C1378" s="5" t="n">
        <f aca="false">IF(B1378&lt;0.05,19,IF(B1378&lt;0.25,1,-1))</f>
        <v>19</v>
      </c>
    </row>
    <row r="1379" customFormat="false" ht="15" hidden="false" customHeight="false" outlineLevel="0" collapsed="false">
      <c r="A1379" s="5" t="n">
        <f aca="false">A1378+1</f>
        <v>1378</v>
      </c>
      <c r="B1379" s="5" t="n">
        <f aca="true">RAND()</f>
        <v>0.374037780207023</v>
      </c>
      <c r="C1379" s="5" t="n">
        <f aca="false">IF(B1379&lt;0.05,19,IF(B1379&lt;0.25,1,-1))</f>
        <v>-1</v>
      </c>
    </row>
    <row r="1380" customFormat="false" ht="15" hidden="false" customHeight="false" outlineLevel="0" collapsed="false">
      <c r="A1380" s="5" t="n">
        <f aca="false">A1379+1</f>
        <v>1379</v>
      </c>
      <c r="B1380" s="5" t="n">
        <f aca="true">RAND()</f>
        <v>0.853714770618112</v>
      </c>
      <c r="C1380" s="5" t="n">
        <f aca="false">IF(B1380&lt;0.05,19,IF(B1380&lt;0.25,1,-1))</f>
        <v>-1</v>
      </c>
    </row>
    <row r="1381" customFormat="false" ht="15" hidden="false" customHeight="false" outlineLevel="0" collapsed="false">
      <c r="A1381" s="5" t="n">
        <f aca="false">A1380+1</f>
        <v>1380</v>
      </c>
      <c r="B1381" s="5" t="n">
        <f aca="true">RAND()</f>
        <v>0.0764891748261319</v>
      </c>
      <c r="C1381" s="5" t="n">
        <f aca="false">IF(B1381&lt;0.05,19,IF(B1381&lt;0.25,1,-1))</f>
        <v>1</v>
      </c>
    </row>
    <row r="1382" customFormat="false" ht="15" hidden="false" customHeight="false" outlineLevel="0" collapsed="false">
      <c r="A1382" s="5" t="n">
        <f aca="false">A1381+1</f>
        <v>1381</v>
      </c>
      <c r="B1382" s="5" t="n">
        <f aca="true">RAND()</f>
        <v>0.330089469588428</v>
      </c>
      <c r="C1382" s="5" t="n">
        <f aca="false">IF(B1382&lt;0.05,19,IF(B1382&lt;0.25,1,-1))</f>
        <v>-1</v>
      </c>
    </row>
    <row r="1383" customFormat="false" ht="15" hidden="false" customHeight="false" outlineLevel="0" collapsed="false">
      <c r="A1383" s="5" t="n">
        <f aca="false">A1382+1</f>
        <v>1382</v>
      </c>
      <c r="B1383" s="5" t="n">
        <f aca="true">RAND()</f>
        <v>0.192447331215212</v>
      </c>
      <c r="C1383" s="5" t="n">
        <f aca="false">IF(B1383&lt;0.05,19,IF(B1383&lt;0.25,1,-1))</f>
        <v>1</v>
      </c>
    </row>
    <row r="1384" customFormat="false" ht="15" hidden="false" customHeight="false" outlineLevel="0" collapsed="false">
      <c r="A1384" s="5" t="n">
        <f aca="false">A1383+1</f>
        <v>1383</v>
      </c>
      <c r="B1384" s="5" t="n">
        <f aca="true">RAND()</f>
        <v>0.928451049629272</v>
      </c>
      <c r="C1384" s="5" t="n">
        <f aca="false">IF(B1384&lt;0.05,19,IF(B1384&lt;0.25,1,-1))</f>
        <v>-1</v>
      </c>
    </row>
    <row r="1385" customFormat="false" ht="15" hidden="false" customHeight="false" outlineLevel="0" collapsed="false">
      <c r="A1385" s="5" t="n">
        <f aca="false">A1384+1</f>
        <v>1384</v>
      </c>
      <c r="B1385" s="5" t="n">
        <f aca="true">RAND()</f>
        <v>0.113608561354889</v>
      </c>
      <c r="C1385" s="5" t="n">
        <f aca="false">IF(B1385&lt;0.05,19,IF(B1385&lt;0.25,1,-1))</f>
        <v>1</v>
      </c>
    </row>
    <row r="1386" customFormat="false" ht="15" hidden="false" customHeight="false" outlineLevel="0" collapsed="false">
      <c r="A1386" s="5" t="n">
        <f aca="false">A1385+1</f>
        <v>1385</v>
      </c>
      <c r="B1386" s="5" t="n">
        <f aca="true">RAND()</f>
        <v>0.173077557178979</v>
      </c>
      <c r="C1386" s="5" t="n">
        <f aca="false">IF(B1386&lt;0.05,19,IF(B1386&lt;0.25,1,-1))</f>
        <v>1</v>
      </c>
    </row>
    <row r="1387" customFormat="false" ht="15" hidden="false" customHeight="false" outlineLevel="0" collapsed="false">
      <c r="A1387" s="5" t="n">
        <f aca="false">A1386+1</f>
        <v>1386</v>
      </c>
      <c r="B1387" s="5" t="n">
        <f aca="true">RAND()</f>
        <v>0.938234403755007</v>
      </c>
      <c r="C1387" s="5" t="n">
        <f aca="false">IF(B1387&lt;0.05,19,IF(B1387&lt;0.25,1,-1))</f>
        <v>-1</v>
      </c>
    </row>
    <row r="1388" customFormat="false" ht="15" hidden="false" customHeight="false" outlineLevel="0" collapsed="false">
      <c r="A1388" s="5" t="n">
        <f aca="false">A1387+1</f>
        <v>1387</v>
      </c>
      <c r="B1388" s="5" t="n">
        <f aca="true">RAND()</f>
        <v>0.309740414117023</v>
      </c>
      <c r="C1388" s="5" t="n">
        <f aca="false">IF(B1388&lt;0.05,19,IF(B1388&lt;0.25,1,-1))</f>
        <v>-1</v>
      </c>
    </row>
    <row r="1389" customFormat="false" ht="15" hidden="false" customHeight="false" outlineLevel="0" collapsed="false">
      <c r="A1389" s="5" t="n">
        <f aca="false">A1388+1</f>
        <v>1388</v>
      </c>
      <c r="B1389" s="5" t="n">
        <f aca="true">RAND()</f>
        <v>0.561661050796331</v>
      </c>
      <c r="C1389" s="5" t="n">
        <f aca="false">IF(B1389&lt;0.05,19,IF(B1389&lt;0.25,1,-1))</f>
        <v>-1</v>
      </c>
    </row>
    <row r="1390" customFormat="false" ht="15" hidden="false" customHeight="false" outlineLevel="0" collapsed="false">
      <c r="A1390" s="5" t="n">
        <f aca="false">A1389+1</f>
        <v>1389</v>
      </c>
      <c r="B1390" s="5" t="n">
        <f aca="true">RAND()</f>
        <v>0.964508174538768</v>
      </c>
      <c r="C1390" s="5" t="n">
        <f aca="false">IF(B1390&lt;0.05,19,IF(B1390&lt;0.25,1,-1))</f>
        <v>-1</v>
      </c>
    </row>
    <row r="1391" customFormat="false" ht="15" hidden="false" customHeight="false" outlineLevel="0" collapsed="false">
      <c r="A1391" s="5" t="n">
        <f aca="false">A1390+1</f>
        <v>1390</v>
      </c>
      <c r="B1391" s="5" t="n">
        <f aca="true">RAND()</f>
        <v>0.850478540670099</v>
      </c>
      <c r="C1391" s="5" t="n">
        <f aca="false">IF(B1391&lt;0.05,19,IF(B1391&lt;0.25,1,-1))</f>
        <v>-1</v>
      </c>
    </row>
    <row r="1392" customFormat="false" ht="15" hidden="false" customHeight="false" outlineLevel="0" collapsed="false">
      <c r="A1392" s="5" t="n">
        <f aca="false">A1391+1</f>
        <v>1391</v>
      </c>
      <c r="B1392" s="5" t="n">
        <f aca="true">RAND()</f>
        <v>0.75787868496923</v>
      </c>
      <c r="C1392" s="5" t="n">
        <f aca="false">IF(B1392&lt;0.05,19,IF(B1392&lt;0.25,1,-1))</f>
        <v>-1</v>
      </c>
    </row>
    <row r="1393" customFormat="false" ht="15" hidden="false" customHeight="false" outlineLevel="0" collapsed="false">
      <c r="A1393" s="5" t="n">
        <f aca="false">A1392+1</f>
        <v>1392</v>
      </c>
      <c r="B1393" s="5" t="n">
        <f aca="true">RAND()</f>
        <v>0.552597028432551</v>
      </c>
      <c r="C1393" s="5" t="n">
        <f aca="false">IF(B1393&lt;0.05,19,IF(B1393&lt;0.25,1,-1))</f>
        <v>-1</v>
      </c>
    </row>
    <row r="1394" customFormat="false" ht="15" hidden="false" customHeight="false" outlineLevel="0" collapsed="false">
      <c r="A1394" s="5" t="n">
        <f aca="false">A1393+1</f>
        <v>1393</v>
      </c>
      <c r="B1394" s="5" t="n">
        <f aca="true">RAND()</f>
        <v>0.766893367814463</v>
      </c>
      <c r="C1394" s="5" t="n">
        <f aca="false">IF(B1394&lt;0.05,19,IF(B1394&lt;0.25,1,-1))</f>
        <v>-1</v>
      </c>
    </row>
    <row r="1395" customFormat="false" ht="15" hidden="false" customHeight="false" outlineLevel="0" collapsed="false">
      <c r="A1395" s="5" t="n">
        <f aca="false">A1394+1</f>
        <v>1394</v>
      </c>
      <c r="B1395" s="5" t="n">
        <f aca="true">RAND()</f>
        <v>0.674148912177829</v>
      </c>
      <c r="C1395" s="5" t="n">
        <f aca="false">IF(B1395&lt;0.05,19,IF(B1395&lt;0.25,1,-1))</f>
        <v>-1</v>
      </c>
    </row>
    <row r="1396" customFormat="false" ht="15" hidden="false" customHeight="false" outlineLevel="0" collapsed="false">
      <c r="A1396" s="5" t="n">
        <f aca="false">A1395+1</f>
        <v>1395</v>
      </c>
      <c r="B1396" s="5" t="n">
        <f aca="true">RAND()</f>
        <v>0.243681219996694</v>
      </c>
      <c r="C1396" s="5" t="n">
        <f aca="false">IF(B1396&lt;0.05,19,IF(B1396&lt;0.25,1,-1))</f>
        <v>1</v>
      </c>
    </row>
    <row r="1397" customFormat="false" ht="15" hidden="false" customHeight="false" outlineLevel="0" collapsed="false">
      <c r="A1397" s="5" t="n">
        <f aca="false">A1396+1</f>
        <v>1396</v>
      </c>
      <c r="B1397" s="5" t="n">
        <f aca="true">RAND()</f>
        <v>0.183277713378528</v>
      </c>
      <c r="C1397" s="5" t="n">
        <f aca="false">IF(B1397&lt;0.05,19,IF(B1397&lt;0.25,1,-1))</f>
        <v>1</v>
      </c>
    </row>
    <row r="1398" customFormat="false" ht="15" hidden="false" customHeight="false" outlineLevel="0" collapsed="false">
      <c r="A1398" s="5" t="n">
        <f aca="false">A1397+1</f>
        <v>1397</v>
      </c>
      <c r="B1398" s="5" t="n">
        <f aca="true">RAND()</f>
        <v>0.409247870817499</v>
      </c>
      <c r="C1398" s="5" t="n">
        <f aca="false">IF(B1398&lt;0.05,19,IF(B1398&lt;0.25,1,-1))</f>
        <v>-1</v>
      </c>
    </row>
    <row r="1399" customFormat="false" ht="15" hidden="false" customHeight="false" outlineLevel="0" collapsed="false">
      <c r="A1399" s="5" t="n">
        <f aca="false">A1398+1</f>
        <v>1398</v>
      </c>
      <c r="B1399" s="5" t="n">
        <f aca="true">RAND()</f>
        <v>0.145200473101041</v>
      </c>
      <c r="C1399" s="5" t="n">
        <f aca="false">IF(B1399&lt;0.05,19,IF(B1399&lt;0.25,1,-1))</f>
        <v>1</v>
      </c>
    </row>
    <row r="1400" customFormat="false" ht="15" hidden="false" customHeight="false" outlineLevel="0" collapsed="false">
      <c r="A1400" s="5" t="n">
        <f aca="false">A1399+1</f>
        <v>1399</v>
      </c>
      <c r="B1400" s="5" t="n">
        <f aca="true">RAND()</f>
        <v>0.932597024650024</v>
      </c>
      <c r="C1400" s="5" t="n">
        <f aca="false">IF(B1400&lt;0.05,19,IF(B1400&lt;0.25,1,-1))</f>
        <v>-1</v>
      </c>
    </row>
    <row r="1401" customFormat="false" ht="15" hidden="false" customHeight="false" outlineLevel="0" collapsed="false">
      <c r="A1401" s="5" t="n">
        <f aca="false">A1400+1</f>
        <v>1400</v>
      </c>
      <c r="B1401" s="5" t="n">
        <f aca="true">RAND()</f>
        <v>0.135461232856964</v>
      </c>
      <c r="C1401" s="5" t="n">
        <f aca="false">IF(B1401&lt;0.05,19,IF(B1401&lt;0.25,1,-1))</f>
        <v>1</v>
      </c>
    </row>
    <row r="1402" customFormat="false" ht="15" hidden="false" customHeight="false" outlineLevel="0" collapsed="false">
      <c r="A1402" s="5" t="n">
        <f aca="false">A1401+1</f>
        <v>1401</v>
      </c>
      <c r="B1402" s="5" t="n">
        <f aca="true">RAND()</f>
        <v>0.700644304285372</v>
      </c>
      <c r="C1402" s="5" t="n">
        <f aca="false">IF(B1402&lt;0.05,19,IF(B1402&lt;0.25,1,-1))</f>
        <v>-1</v>
      </c>
    </row>
    <row r="1403" customFormat="false" ht="15" hidden="false" customHeight="false" outlineLevel="0" collapsed="false">
      <c r="A1403" s="5" t="n">
        <f aca="false">A1402+1</f>
        <v>1402</v>
      </c>
      <c r="B1403" s="5" t="n">
        <f aca="true">RAND()</f>
        <v>0.672214685364034</v>
      </c>
      <c r="C1403" s="5" t="n">
        <f aca="false">IF(B1403&lt;0.05,19,IF(B1403&lt;0.25,1,-1))</f>
        <v>-1</v>
      </c>
    </row>
    <row r="1404" customFormat="false" ht="15" hidden="false" customHeight="false" outlineLevel="0" collapsed="false">
      <c r="A1404" s="5" t="n">
        <f aca="false">A1403+1</f>
        <v>1403</v>
      </c>
      <c r="B1404" s="5" t="n">
        <f aca="true">RAND()</f>
        <v>0.926347667523537</v>
      </c>
      <c r="C1404" s="5" t="n">
        <f aca="false">IF(B1404&lt;0.05,19,IF(B1404&lt;0.25,1,-1))</f>
        <v>-1</v>
      </c>
    </row>
    <row r="1405" customFormat="false" ht="15" hidden="false" customHeight="false" outlineLevel="0" collapsed="false">
      <c r="A1405" s="5" t="n">
        <f aca="false">A1404+1</f>
        <v>1404</v>
      </c>
      <c r="B1405" s="5" t="n">
        <f aca="true">RAND()</f>
        <v>0.812556747604575</v>
      </c>
      <c r="C1405" s="5" t="n">
        <f aca="false">IF(B1405&lt;0.05,19,IF(B1405&lt;0.25,1,-1))</f>
        <v>-1</v>
      </c>
    </row>
    <row r="1406" customFormat="false" ht="15" hidden="false" customHeight="false" outlineLevel="0" collapsed="false">
      <c r="A1406" s="5" t="n">
        <f aca="false">A1405+1</f>
        <v>1405</v>
      </c>
      <c r="B1406" s="5" t="n">
        <f aca="true">RAND()</f>
        <v>0.417143727608343</v>
      </c>
      <c r="C1406" s="5" t="n">
        <f aca="false">IF(B1406&lt;0.05,19,IF(B1406&lt;0.25,1,-1))</f>
        <v>-1</v>
      </c>
    </row>
    <row r="1407" customFormat="false" ht="15" hidden="false" customHeight="false" outlineLevel="0" collapsed="false">
      <c r="A1407" s="5" t="n">
        <f aca="false">A1406+1</f>
        <v>1406</v>
      </c>
      <c r="B1407" s="5" t="n">
        <f aca="true">RAND()</f>
        <v>0.0109895157445429</v>
      </c>
      <c r="C1407" s="5" t="n">
        <f aca="false">IF(B1407&lt;0.05,19,IF(B1407&lt;0.25,1,-1))</f>
        <v>19</v>
      </c>
    </row>
    <row r="1408" customFormat="false" ht="15" hidden="false" customHeight="false" outlineLevel="0" collapsed="false">
      <c r="A1408" s="5" t="n">
        <f aca="false">A1407+1</f>
        <v>1407</v>
      </c>
      <c r="B1408" s="5" t="n">
        <f aca="true">RAND()</f>
        <v>0.550304605512567</v>
      </c>
      <c r="C1408" s="5" t="n">
        <f aca="false">IF(B1408&lt;0.05,19,IF(B1408&lt;0.25,1,-1))</f>
        <v>-1</v>
      </c>
    </row>
    <row r="1409" customFormat="false" ht="15" hidden="false" customHeight="false" outlineLevel="0" collapsed="false">
      <c r="A1409" s="5" t="n">
        <f aca="false">A1408+1</f>
        <v>1408</v>
      </c>
      <c r="B1409" s="5" t="n">
        <f aca="true">RAND()</f>
        <v>0.54934858218346</v>
      </c>
      <c r="C1409" s="5" t="n">
        <f aca="false">IF(B1409&lt;0.05,19,IF(B1409&lt;0.25,1,-1))</f>
        <v>-1</v>
      </c>
    </row>
    <row r="1410" customFormat="false" ht="15" hidden="false" customHeight="false" outlineLevel="0" collapsed="false">
      <c r="A1410" s="5" t="n">
        <f aca="false">A1409+1</f>
        <v>1409</v>
      </c>
      <c r="B1410" s="5" t="n">
        <f aca="true">RAND()</f>
        <v>0.0739059833300593</v>
      </c>
      <c r="C1410" s="5" t="n">
        <f aca="false">IF(B1410&lt;0.05,19,IF(B1410&lt;0.25,1,-1))</f>
        <v>1</v>
      </c>
    </row>
    <row r="1411" customFormat="false" ht="15" hidden="false" customHeight="false" outlineLevel="0" collapsed="false">
      <c r="A1411" s="5" t="n">
        <f aca="false">A1410+1</f>
        <v>1410</v>
      </c>
      <c r="B1411" s="5" t="n">
        <f aca="true">RAND()</f>
        <v>0.304103982143585</v>
      </c>
      <c r="C1411" s="5" t="n">
        <f aca="false">IF(B1411&lt;0.05,19,IF(B1411&lt;0.25,1,-1))</f>
        <v>-1</v>
      </c>
    </row>
    <row r="1412" customFormat="false" ht="15" hidden="false" customHeight="false" outlineLevel="0" collapsed="false">
      <c r="A1412" s="5" t="n">
        <f aca="false">A1411+1</f>
        <v>1411</v>
      </c>
      <c r="B1412" s="5" t="n">
        <f aca="true">RAND()</f>
        <v>0.892750909296098</v>
      </c>
      <c r="C1412" s="5" t="n">
        <f aca="false">IF(B1412&lt;0.05,19,IF(B1412&lt;0.25,1,-1))</f>
        <v>-1</v>
      </c>
    </row>
    <row r="1413" customFormat="false" ht="15" hidden="false" customHeight="false" outlineLevel="0" collapsed="false">
      <c r="A1413" s="5" t="n">
        <f aca="false">A1412+1</f>
        <v>1412</v>
      </c>
      <c r="B1413" s="5" t="n">
        <f aca="true">RAND()</f>
        <v>0.796939750135612</v>
      </c>
      <c r="C1413" s="5" t="n">
        <f aca="false">IF(B1413&lt;0.05,19,IF(B1413&lt;0.25,1,-1))</f>
        <v>-1</v>
      </c>
    </row>
    <row r="1414" customFormat="false" ht="15" hidden="false" customHeight="false" outlineLevel="0" collapsed="false">
      <c r="A1414" s="5" t="n">
        <f aca="false">A1413+1</f>
        <v>1413</v>
      </c>
      <c r="B1414" s="5" t="n">
        <f aca="true">RAND()</f>
        <v>0.971223266140527</v>
      </c>
      <c r="C1414" s="5" t="n">
        <f aca="false">IF(B1414&lt;0.05,19,IF(B1414&lt;0.25,1,-1))</f>
        <v>-1</v>
      </c>
    </row>
    <row r="1415" customFormat="false" ht="15" hidden="false" customHeight="false" outlineLevel="0" collapsed="false">
      <c r="A1415" s="5" t="n">
        <f aca="false">A1414+1</f>
        <v>1414</v>
      </c>
      <c r="B1415" s="5" t="n">
        <f aca="true">RAND()</f>
        <v>0.447147784539907</v>
      </c>
      <c r="C1415" s="5" t="n">
        <f aca="false">IF(B1415&lt;0.05,19,IF(B1415&lt;0.25,1,-1))</f>
        <v>-1</v>
      </c>
    </row>
    <row r="1416" customFormat="false" ht="15" hidden="false" customHeight="false" outlineLevel="0" collapsed="false">
      <c r="A1416" s="5" t="n">
        <f aca="false">A1415+1</f>
        <v>1415</v>
      </c>
      <c r="B1416" s="5" t="n">
        <f aca="true">RAND()</f>
        <v>0.317124592536527</v>
      </c>
      <c r="C1416" s="5" t="n">
        <f aca="false">IF(B1416&lt;0.05,19,IF(B1416&lt;0.25,1,-1))</f>
        <v>-1</v>
      </c>
    </row>
    <row r="1417" customFormat="false" ht="15" hidden="false" customHeight="false" outlineLevel="0" collapsed="false">
      <c r="A1417" s="5" t="n">
        <f aca="false">A1416+1</f>
        <v>1416</v>
      </c>
      <c r="B1417" s="5" t="n">
        <f aca="true">RAND()</f>
        <v>0.483524864924217</v>
      </c>
      <c r="C1417" s="5" t="n">
        <f aca="false">IF(B1417&lt;0.05,19,IF(B1417&lt;0.25,1,-1))</f>
        <v>-1</v>
      </c>
    </row>
    <row r="1418" customFormat="false" ht="15" hidden="false" customHeight="false" outlineLevel="0" collapsed="false">
      <c r="A1418" s="5" t="n">
        <f aca="false">A1417+1</f>
        <v>1417</v>
      </c>
      <c r="B1418" s="5" t="n">
        <f aca="true">RAND()</f>
        <v>0.577343438721803</v>
      </c>
      <c r="C1418" s="5" t="n">
        <f aca="false">IF(B1418&lt;0.05,19,IF(B1418&lt;0.25,1,-1))</f>
        <v>-1</v>
      </c>
    </row>
    <row r="1419" customFormat="false" ht="15" hidden="false" customHeight="false" outlineLevel="0" collapsed="false">
      <c r="A1419" s="5" t="n">
        <f aca="false">A1418+1</f>
        <v>1418</v>
      </c>
      <c r="B1419" s="5" t="n">
        <f aca="true">RAND()</f>
        <v>0.944548981368914</v>
      </c>
      <c r="C1419" s="5" t="n">
        <f aca="false">IF(B1419&lt;0.05,19,IF(B1419&lt;0.25,1,-1))</f>
        <v>-1</v>
      </c>
    </row>
    <row r="1420" customFormat="false" ht="15" hidden="false" customHeight="false" outlineLevel="0" collapsed="false">
      <c r="A1420" s="5" t="n">
        <f aca="false">A1419+1</f>
        <v>1419</v>
      </c>
      <c r="B1420" s="5" t="n">
        <f aca="true">RAND()</f>
        <v>0.233375614703426</v>
      </c>
      <c r="C1420" s="5" t="n">
        <f aca="false">IF(B1420&lt;0.05,19,IF(B1420&lt;0.25,1,-1))</f>
        <v>1</v>
      </c>
    </row>
    <row r="1421" customFormat="false" ht="15" hidden="false" customHeight="false" outlineLevel="0" collapsed="false">
      <c r="A1421" s="5" t="n">
        <f aca="false">A1420+1</f>
        <v>1420</v>
      </c>
      <c r="B1421" s="5" t="n">
        <f aca="true">RAND()</f>
        <v>0.87403193479821</v>
      </c>
      <c r="C1421" s="5" t="n">
        <f aca="false">IF(B1421&lt;0.05,19,IF(B1421&lt;0.25,1,-1))</f>
        <v>-1</v>
      </c>
    </row>
    <row r="1422" customFormat="false" ht="15" hidden="false" customHeight="false" outlineLevel="0" collapsed="false">
      <c r="A1422" s="5" t="n">
        <f aca="false">A1421+1</f>
        <v>1421</v>
      </c>
      <c r="B1422" s="5" t="n">
        <f aca="true">RAND()</f>
        <v>0.56400956674816</v>
      </c>
      <c r="C1422" s="5" t="n">
        <f aca="false">IF(B1422&lt;0.05,19,IF(B1422&lt;0.25,1,-1))</f>
        <v>-1</v>
      </c>
    </row>
    <row r="1423" customFormat="false" ht="15" hidden="false" customHeight="false" outlineLevel="0" collapsed="false">
      <c r="A1423" s="5" t="n">
        <f aca="false">A1422+1</f>
        <v>1422</v>
      </c>
      <c r="B1423" s="5" t="n">
        <f aca="true">RAND()</f>
        <v>0.132446886024557</v>
      </c>
      <c r="C1423" s="5" t="n">
        <f aca="false">IF(B1423&lt;0.05,19,IF(B1423&lt;0.25,1,-1))</f>
        <v>1</v>
      </c>
    </row>
    <row r="1424" customFormat="false" ht="15" hidden="false" customHeight="false" outlineLevel="0" collapsed="false">
      <c r="A1424" s="5" t="n">
        <f aca="false">A1423+1</f>
        <v>1423</v>
      </c>
      <c r="B1424" s="5" t="n">
        <f aca="true">RAND()</f>
        <v>0.667834459129418</v>
      </c>
      <c r="C1424" s="5" t="n">
        <f aca="false">IF(B1424&lt;0.05,19,IF(B1424&lt;0.25,1,-1))</f>
        <v>-1</v>
      </c>
    </row>
    <row r="1425" customFormat="false" ht="15" hidden="false" customHeight="false" outlineLevel="0" collapsed="false">
      <c r="A1425" s="5" t="n">
        <f aca="false">A1424+1</f>
        <v>1424</v>
      </c>
      <c r="B1425" s="5" t="n">
        <f aca="true">RAND()</f>
        <v>0.818071349836029</v>
      </c>
      <c r="C1425" s="5" t="n">
        <f aca="false">IF(B1425&lt;0.05,19,IF(B1425&lt;0.25,1,-1))</f>
        <v>-1</v>
      </c>
    </row>
    <row r="1426" customFormat="false" ht="15" hidden="false" customHeight="false" outlineLevel="0" collapsed="false">
      <c r="A1426" s="5" t="n">
        <f aca="false">A1425+1</f>
        <v>1425</v>
      </c>
      <c r="B1426" s="5" t="n">
        <f aca="true">RAND()</f>
        <v>0.855845686900644</v>
      </c>
      <c r="C1426" s="5" t="n">
        <f aca="false">IF(B1426&lt;0.05,19,IF(B1426&lt;0.25,1,-1))</f>
        <v>-1</v>
      </c>
    </row>
    <row r="1427" customFormat="false" ht="15" hidden="false" customHeight="false" outlineLevel="0" collapsed="false">
      <c r="A1427" s="5" t="n">
        <f aca="false">A1426+1</f>
        <v>1426</v>
      </c>
      <c r="B1427" s="5" t="n">
        <f aca="true">RAND()</f>
        <v>0.817136661792084</v>
      </c>
      <c r="C1427" s="5" t="n">
        <f aca="false">IF(B1427&lt;0.05,19,IF(B1427&lt;0.25,1,-1))</f>
        <v>-1</v>
      </c>
    </row>
    <row r="1428" customFormat="false" ht="15" hidden="false" customHeight="false" outlineLevel="0" collapsed="false">
      <c r="A1428" s="5" t="n">
        <f aca="false">A1427+1</f>
        <v>1427</v>
      </c>
      <c r="B1428" s="5" t="n">
        <f aca="true">RAND()</f>
        <v>0.182025793523734</v>
      </c>
      <c r="C1428" s="5" t="n">
        <f aca="false">IF(B1428&lt;0.05,19,IF(B1428&lt;0.25,1,-1))</f>
        <v>1</v>
      </c>
    </row>
    <row r="1429" customFormat="false" ht="15" hidden="false" customHeight="false" outlineLevel="0" collapsed="false">
      <c r="A1429" s="5" t="n">
        <f aca="false">A1428+1</f>
        <v>1428</v>
      </c>
      <c r="B1429" s="5" t="n">
        <f aca="true">RAND()</f>
        <v>0.176195190457041</v>
      </c>
      <c r="C1429" s="5" t="n">
        <f aca="false">IF(B1429&lt;0.05,19,IF(B1429&lt;0.25,1,-1))</f>
        <v>1</v>
      </c>
    </row>
    <row r="1430" customFormat="false" ht="15" hidden="false" customHeight="false" outlineLevel="0" collapsed="false">
      <c r="A1430" s="5" t="n">
        <f aca="false">A1429+1</f>
        <v>1429</v>
      </c>
      <c r="B1430" s="5" t="n">
        <f aca="true">RAND()</f>
        <v>0.453263167387515</v>
      </c>
      <c r="C1430" s="5" t="n">
        <f aca="false">IF(B1430&lt;0.05,19,IF(B1430&lt;0.25,1,-1))</f>
        <v>-1</v>
      </c>
    </row>
    <row r="1431" customFormat="false" ht="15" hidden="false" customHeight="false" outlineLevel="0" collapsed="false">
      <c r="A1431" s="5" t="n">
        <f aca="false">A1430+1</f>
        <v>1430</v>
      </c>
      <c r="B1431" s="5" t="n">
        <f aca="true">RAND()</f>
        <v>0.491660099105931</v>
      </c>
      <c r="C1431" s="5" t="n">
        <f aca="false">IF(B1431&lt;0.05,19,IF(B1431&lt;0.25,1,-1))</f>
        <v>-1</v>
      </c>
    </row>
    <row r="1432" customFormat="false" ht="15" hidden="false" customHeight="false" outlineLevel="0" collapsed="false">
      <c r="A1432" s="5" t="n">
        <f aca="false">A1431+1</f>
        <v>1431</v>
      </c>
      <c r="B1432" s="5" t="n">
        <f aca="true">RAND()</f>
        <v>0.451844073937127</v>
      </c>
      <c r="C1432" s="5" t="n">
        <f aca="false">IF(B1432&lt;0.05,19,IF(B1432&lt;0.25,1,-1))</f>
        <v>-1</v>
      </c>
    </row>
    <row r="1433" customFormat="false" ht="15" hidden="false" customHeight="false" outlineLevel="0" collapsed="false">
      <c r="A1433" s="5" t="n">
        <f aca="false">A1432+1</f>
        <v>1432</v>
      </c>
      <c r="B1433" s="5" t="n">
        <f aca="true">RAND()</f>
        <v>0.721156729391031</v>
      </c>
      <c r="C1433" s="5" t="n">
        <f aca="false">IF(B1433&lt;0.05,19,IF(B1433&lt;0.25,1,-1))</f>
        <v>-1</v>
      </c>
    </row>
    <row r="1434" customFormat="false" ht="15" hidden="false" customHeight="false" outlineLevel="0" collapsed="false">
      <c r="A1434" s="5" t="n">
        <f aca="false">A1433+1</f>
        <v>1433</v>
      </c>
      <c r="B1434" s="5" t="n">
        <f aca="true">RAND()</f>
        <v>0.938626644930831</v>
      </c>
      <c r="C1434" s="5" t="n">
        <f aca="false">IF(B1434&lt;0.05,19,IF(B1434&lt;0.25,1,-1))</f>
        <v>-1</v>
      </c>
    </row>
    <row r="1435" customFormat="false" ht="15" hidden="false" customHeight="false" outlineLevel="0" collapsed="false">
      <c r="A1435" s="5" t="n">
        <f aca="false">A1434+1</f>
        <v>1434</v>
      </c>
      <c r="B1435" s="5" t="n">
        <f aca="true">RAND()</f>
        <v>0.467019643368481</v>
      </c>
      <c r="C1435" s="5" t="n">
        <f aca="false">IF(B1435&lt;0.05,19,IF(B1435&lt;0.25,1,-1))</f>
        <v>-1</v>
      </c>
    </row>
    <row r="1436" customFormat="false" ht="15" hidden="false" customHeight="false" outlineLevel="0" collapsed="false">
      <c r="A1436" s="5" t="n">
        <f aca="false">A1435+1</f>
        <v>1435</v>
      </c>
      <c r="B1436" s="5" t="n">
        <f aca="true">RAND()</f>
        <v>0.682175696027399</v>
      </c>
      <c r="C1436" s="5" t="n">
        <f aca="false">IF(B1436&lt;0.05,19,IF(B1436&lt;0.25,1,-1))</f>
        <v>-1</v>
      </c>
    </row>
    <row r="1437" customFormat="false" ht="15" hidden="false" customHeight="false" outlineLevel="0" collapsed="false">
      <c r="A1437" s="5" t="n">
        <f aca="false">A1436+1</f>
        <v>1436</v>
      </c>
      <c r="B1437" s="5" t="n">
        <f aca="true">RAND()</f>
        <v>0.956346222405745</v>
      </c>
      <c r="C1437" s="5" t="n">
        <f aca="false">IF(B1437&lt;0.05,19,IF(B1437&lt;0.25,1,-1))</f>
        <v>-1</v>
      </c>
    </row>
    <row r="1438" customFormat="false" ht="15" hidden="false" customHeight="false" outlineLevel="0" collapsed="false">
      <c r="A1438" s="5" t="n">
        <f aca="false">A1437+1</f>
        <v>1437</v>
      </c>
      <c r="B1438" s="5" t="n">
        <f aca="true">RAND()</f>
        <v>0.168354044499161</v>
      </c>
      <c r="C1438" s="5" t="n">
        <f aca="false">IF(B1438&lt;0.05,19,IF(B1438&lt;0.25,1,-1))</f>
        <v>1</v>
      </c>
    </row>
    <row r="1439" customFormat="false" ht="15" hidden="false" customHeight="false" outlineLevel="0" collapsed="false">
      <c r="A1439" s="5" t="n">
        <f aca="false">A1438+1</f>
        <v>1438</v>
      </c>
      <c r="B1439" s="5" t="n">
        <f aca="true">RAND()</f>
        <v>0.624811758293096</v>
      </c>
      <c r="C1439" s="5" t="n">
        <f aca="false">IF(B1439&lt;0.05,19,IF(B1439&lt;0.25,1,-1))</f>
        <v>-1</v>
      </c>
    </row>
    <row r="1440" customFormat="false" ht="15" hidden="false" customHeight="false" outlineLevel="0" collapsed="false">
      <c r="A1440" s="5" t="n">
        <f aca="false">A1439+1</f>
        <v>1439</v>
      </c>
      <c r="B1440" s="5" t="n">
        <f aca="true">RAND()</f>
        <v>0.786940231362083</v>
      </c>
      <c r="C1440" s="5" t="n">
        <f aca="false">IF(B1440&lt;0.05,19,IF(B1440&lt;0.25,1,-1))</f>
        <v>-1</v>
      </c>
    </row>
    <row r="1441" customFormat="false" ht="15" hidden="false" customHeight="false" outlineLevel="0" collapsed="false">
      <c r="A1441" s="5" t="n">
        <f aca="false">A1440+1</f>
        <v>1440</v>
      </c>
      <c r="B1441" s="5" t="n">
        <f aca="true">RAND()</f>
        <v>0.235067434302987</v>
      </c>
      <c r="C1441" s="5" t="n">
        <f aca="false">IF(B1441&lt;0.05,19,IF(B1441&lt;0.25,1,-1))</f>
        <v>1</v>
      </c>
    </row>
    <row r="1442" customFormat="false" ht="15" hidden="false" customHeight="false" outlineLevel="0" collapsed="false">
      <c r="A1442" s="5" t="n">
        <f aca="false">A1441+1</f>
        <v>1441</v>
      </c>
      <c r="B1442" s="5" t="n">
        <f aca="true">RAND()</f>
        <v>0.657027580620548</v>
      </c>
      <c r="C1442" s="5" t="n">
        <f aca="false">IF(B1442&lt;0.05,19,IF(B1442&lt;0.25,1,-1))</f>
        <v>-1</v>
      </c>
    </row>
    <row r="1443" customFormat="false" ht="15" hidden="false" customHeight="false" outlineLevel="0" collapsed="false">
      <c r="A1443" s="5" t="n">
        <f aca="false">A1442+1</f>
        <v>1442</v>
      </c>
      <c r="B1443" s="5" t="n">
        <f aca="true">RAND()</f>
        <v>0.952629233956545</v>
      </c>
      <c r="C1443" s="5" t="n">
        <f aca="false">IF(B1443&lt;0.05,19,IF(B1443&lt;0.25,1,-1))</f>
        <v>-1</v>
      </c>
    </row>
    <row r="1444" customFormat="false" ht="15" hidden="false" customHeight="false" outlineLevel="0" collapsed="false">
      <c r="A1444" s="5" t="n">
        <f aca="false">A1443+1</f>
        <v>1443</v>
      </c>
      <c r="B1444" s="5" t="n">
        <f aca="true">RAND()</f>
        <v>0.308829309653423</v>
      </c>
      <c r="C1444" s="5" t="n">
        <f aca="false">IF(B1444&lt;0.05,19,IF(B1444&lt;0.25,1,-1))</f>
        <v>-1</v>
      </c>
    </row>
    <row r="1445" customFormat="false" ht="15" hidden="false" customHeight="false" outlineLevel="0" collapsed="false">
      <c r="A1445" s="5" t="n">
        <f aca="false">A1444+1</f>
        <v>1444</v>
      </c>
      <c r="B1445" s="5" t="n">
        <f aca="true">RAND()</f>
        <v>0.388287817313883</v>
      </c>
      <c r="C1445" s="5" t="n">
        <f aca="false">IF(B1445&lt;0.05,19,IF(B1445&lt;0.25,1,-1))</f>
        <v>-1</v>
      </c>
    </row>
    <row r="1446" customFormat="false" ht="15" hidden="false" customHeight="false" outlineLevel="0" collapsed="false">
      <c r="A1446" s="5" t="n">
        <f aca="false">A1445+1</f>
        <v>1445</v>
      </c>
      <c r="B1446" s="5" t="n">
        <f aca="true">RAND()</f>
        <v>0.855714593161517</v>
      </c>
      <c r="C1446" s="5" t="n">
        <f aca="false">IF(B1446&lt;0.05,19,IF(B1446&lt;0.25,1,-1))</f>
        <v>-1</v>
      </c>
    </row>
    <row r="1447" customFormat="false" ht="15" hidden="false" customHeight="false" outlineLevel="0" collapsed="false">
      <c r="A1447" s="5" t="n">
        <f aca="false">A1446+1</f>
        <v>1446</v>
      </c>
      <c r="B1447" s="5" t="n">
        <f aca="true">RAND()</f>
        <v>0.640106702073576</v>
      </c>
      <c r="C1447" s="5" t="n">
        <f aca="false">IF(B1447&lt;0.05,19,IF(B1447&lt;0.25,1,-1))</f>
        <v>-1</v>
      </c>
    </row>
    <row r="1448" customFormat="false" ht="15" hidden="false" customHeight="false" outlineLevel="0" collapsed="false">
      <c r="A1448" s="5" t="n">
        <f aca="false">A1447+1</f>
        <v>1447</v>
      </c>
      <c r="B1448" s="5" t="n">
        <f aca="true">RAND()</f>
        <v>0.69750832108305</v>
      </c>
      <c r="C1448" s="5" t="n">
        <f aca="false">IF(B1448&lt;0.05,19,IF(B1448&lt;0.25,1,-1))</f>
        <v>-1</v>
      </c>
    </row>
    <row r="1449" customFormat="false" ht="15" hidden="false" customHeight="false" outlineLevel="0" collapsed="false">
      <c r="A1449" s="5" t="n">
        <f aca="false">A1448+1</f>
        <v>1448</v>
      </c>
      <c r="B1449" s="5" t="n">
        <f aca="true">RAND()</f>
        <v>0.213443881497976</v>
      </c>
      <c r="C1449" s="5" t="n">
        <f aca="false">IF(B1449&lt;0.05,19,IF(B1449&lt;0.25,1,-1))</f>
        <v>1</v>
      </c>
    </row>
    <row r="1450" customFormat="false" ht="15" hidden="false" customHeight="false" outlineLevel="0" collapsed="false">
      <c r="A1450" s="5" t="n">
        <f aca="false">A1449+1</f>
        <v>1449</v>
      </c>
      <c r="B1450" s="5" t="n">
        <f aca="true">RAND()</f>
        <v>0.155437107974604</v>
      </c>
      <c r="C1450" s="5" t="n">
        <f aca="false">IF(B1450&lt;0.05,19,IF(B1450&lt;0.25,1,-1))</f>
        <v>1</v>
      </c>
    </row>
    <row r="1451" customFormat="false" ht="15" hidden="false" customHeight="false" outlineLevel="0" collapsed="false">
      <c r="A1451" s="5" t="n">
        <f aca="false">A1450+1</f>
        <v>1450</v>
      </c>
      <c r="B1451" s="5" t="n">
        <f aca="true">RAND()</f>
        <v>0.0764535058218094</v>
      </c>
      <c r="C1451" s="5" t="n">
        <f aca="false">IF(B1451&lt;0.05,19,IF(B1451&lt;0.25,1,-1))</f>
        <v>1</v>
      </c>
    </row>
    <row r="1452" customFormat="false" ht="15" hidden="false" customHeight="false" outlineLevel="0" collapsed="false">
      <c r="A1452" s="5" t="n">
        <f aca="false">A1451+1</f>
        <v>1451</v>
      </c>
      <c r="B1452" s="5" t="n">
        <f aca="true">RAND()</f>
        <v>0.0583306593089991</v>
      </c>
      <c r="C1452" s="5" t="n">
        <f aca="false">IF(B1452&lt;0.05,19,IF(B1452&lt;0.25,1,-1))</f>
        <v>1</v>
      </c>
    </row>
    <row r="1453" customFormat="false" ht="15" hidden="false" customHeight="false" outlineLevel="0" collapsed="false">
      <c r="A1453" s="5" t="n">
        <f aca="false">A1452+1</f>
        <v>1452</v>
      </c>
      <c r="B1453" s="5" t="n">
        <f aca="true">RAND()</f>
        <v>0.643060035911024</v>
      </c>
      <c r="C1453" s="5" t="n">
        <f aca="false">IF(B1453&lt;0.05,19,IF(B1453&lt;0.25,1,-1))</f>
        <v>-1</v>
      </c>
    </row>
    <row r="1454" customFormat="false" ht="15" hidden="false" customHeight="false" outlineLevel="0" collapsed="false">
      <c r="A1454" s="5" t="n">
        <f aca="false">A1453+1</f>
        <v>1453</v>
      </c>
      <c r="B1454" s="5" t="n">
        <f aca="true">RAND()</f>
        <v>0.268911200563141</v>
      </c>
      <c r="C1454" s="5" t="n">
        <f aca="false">IF(B1454&lt;0.05,19,IF(B1454&lt;0.25,1,-1))</f>
        <v>-1</v>
      </c>
    </row>
    <row r="1455" customFormat="false" ht="15" hidden="false" customHeight="false" outlineLevel="0" collapsed="false">
      <c r="A1455" s="5" t="n">
        <f aca="false">A1454+1</f>
        <v>1454</v>
      </c>
      <c r="B1455" s="5" t="n">
        <f aca="true">RAND()</f>
        <v>0.620336915880588</v>
      </c>
      <c r="C1455" s="5" t="n">
        <f aca="false">IF(B1455&lt;0.05,19,IF(B1455&lt;0.25,1,-1))</f>
        <v>-1</v>
      </c>
    </row>
    <row r="1456" customFormat="false" ht="15" hidden="false" customHeight="false" outlineLevel="0" collapsed="false">
      <c r="A1456" s="5" t="n">
        <f aca="false">A1455+1</f>
        <v>1455</v>
      </c>
      <c r="B1456" s="5" t="n">
        <f aca="true">RAND()</f>
        <v>0.0930918254122927</v>
      </c>
      <c r="C1456" s="5" t="n">
        <f aca="false">IF(B1456&lt;0.05,19,IF(B1456&lt;0.25,1,-1))</f>
        <v>1</v>
      </c>
    </row>
    <row r="1457" customFormat="false" ht="15" hidden="false" customHeight="false" outlineLevel="0" collapsed="false">
      <c r="A1457" s="5" t="n">
        <f aca="false">A1456+1</f>
        <v>1456</v>
      </c>
      <c r="B1457" s="5" t="n">
        <f aca="true">RAND()</f>
        <v>0.973521809295714</v>
      </c>
      <c r="C1457" s="5" t="n">
        <f aca="false">IF(B1457&lt;0.05,19,IF(B1457&lt;0.25,1,-1))</f>
        <v>-1</v>
      </c>
    </row>
    <row r="1458" customFormat="false" ht="15" hidden="false" customHeight="false" outlineLevel="0" collapsed="false">
      <c r="A1458" s="5" t="n">
        <f aca="false">A1457+1</f>
        <v>1457</v>
      </c>
      <c r="B1458" s="5" t="n">
        <f aca="true">RAND()</f>
        <v>0.921009717483675</v>
      </c>
      <c r="C1458" s="5" t="n">
        <f aca="false">IF(B1458&lt;0.05,19,IF(B1458&lt;0.25,1,-1))</f>
        <v>-1</v>
      </c>
    </row>
    <row r="1459" customFormat="false" ht="15" hidden="false" customHeight="false" outlineLevel="0" collapsed="false">
      <c r="A1459" s="5" t="n">
        <f aca="false">A1458+1</f>
        <v>1458</v>
      </c>
      <c r="B1459" s="5" t="n">
        <f aca="true">RAND()</f>
        <v>0.572939868507595</v>
      </c>
      <c r="C1459" s="5" t="n">
        <f aca="false">IF(B1459&lt;0.05,19,IF(B1459&lt;0.25,1,-1))</f>
        <v>-1</v>
      </c>
    </row>
    <row r="1460" customFormat="false" ht="15" hidden="false" customHeight="false" outlineLevel="0" collapsed="false">
      <c r="A1460" s="5" t="n">
        <f aca="false">A1459+1</f>
        <v>1459</v>
      </c>
      <c r="B1460" s="5" t="n">
        <f aca="true">RAND()</f>
        <v>0.093051938671057</v>
      </c>
      <c r="C1460" s="5" t="n">
        <f aca="false">IF(B1460&lt;0.05,19,IF(B1460&lt;0.25,1,-1))</f>
        <v>1</v>
      </c>
    </row>
    <row r="1461" customFormat="false" ht="15" hidden="false" customHeight="false" outlineLevel="0" collapsed="false">
      <c r="A1461" s="5" t="n">
        <f aca="false">A1460+1</f>
        <v>1460</v>
      </c>
      <c r="B1461" s="5" t="n">
        <f aca="true">RAND()</f>
        <v>0.723050707447737</v>
      </c>
      <c r="C1461" s="5" t="n">
        <f aca="false">IF(B1461&lt;0.05,19,IF(B1461&lt;0.25,1,-1))</f>
        <v>-1</v>
      </c>
    </row>
    <row r="1462" customFormat="false" ht="15" hidden="false" customHeight="false" outlineLevel="0" collapsed="false">
      <c r="A1462" s="5" t="n">
        <f aca="false">A1461+1</f>
        <v>1461</v>
      </c>
      <c r="B1462" s="5" t="n">
        <f aca="true">RAND()</f>
        <v>0.23917292229345</v>
      </c>
      <c r="C1462" s="5" t="n">
        <f aca="false">IF(B1462&lt;0.05,19,IF(B1462&lt;0.25,1,-1))</f>
        <v>1</v>
      </c>
    </row>
    <row r="1463" customFormat="false" ht="15" hidden="false" customHeight="false" outlineLevel="0" collapsed="false">
      <c r="A1463" s="5" t="n">
        <f aca="false">A1462+1</f>
        <v>1462</v>
      </c>
      <c r="B1463" s="5" t="n">
        <f aca="true">RAND()</f>
        <v>0.830209318796904</v>
      </c>
      <c r="C1463" s="5" t="n">
        <f aca="false">IF(B1463&lt;0.05,19,IF(B1463&lt;0.25,1,-1))</f>
        <v>-1</v>
      </c>
    </row>
    <row r="1464" customFormat="false" ht="15" hidden="false" customHeight="false" outlineLevel="0" collapsed="false">
      <c r="A1464" s="5" t="n">
        <f aca="false">A1463+1</f>
        <v>1463</v>
      </c>
      <c r="B1464" s="5" t="n">
        <f aca="true">RAND()</f>
        <v>0.80491853625916</v>
      </c>
      <c r="C1464" s="5" t="n">
        <f aca="false">IF(B1464&lt;0.05,19,IF(B1464&lt;0.25,1,-1))</f>
        <v>-1</v>
      </c>
    </row>
    <row r="1465" customFormat="false" ht="15" hidden="false" customHeight="false" outlineLevel="0" collapsed="false">
      <c r="A1465" s="5" t="n">
        <f aca="false">A1464+1</f>
        <v>1464</v>
      </c>
      <c r="B1465" s="5" t="n">
        <f aca="true">RAND()</f>
        <v>0.808122636933</v>
      </c>
      <c r="C1465" s="5" t="n">
        <f aca="false">IF(B1465&lt;0.05,19,IF(B1465&lt;0.25,1,-1))</f>
        <v>-1</v>
      </c>
    </row>
    <row r="1466" customFormat="false" ht="15" hidden="false" customHeight="false" outlineLevel="0" collapsed="false">
      <c r="A1466" s="5" t="n">
        <f aca="false">A1465+1</f>
        <v>1465</v>
      </c>
      <c r="B1466" s="5" t="n">
        <f aca="true">RAND()</f>
        <v>0.888013692810352</v>
      </c>
      <c r="C1466" s="5" t="n">
        <f aca="false">IF(B1466&lt;0.05,19,IF(B1466&lt;0.25,1,-1))</f>
        <v>-1</v>
      </c>
    </row>
    <row r="1467" customFormat="false" ht="15" hidden="false" customHeight="false" outlineLevel="0" collapsed="false">
      <c r="A1467" s="5" t="n">
        <f aca="false">A1466+1</f>
        <v>1466</v>
      </c>
      <c r="B1467" s="5" t="n">
        <f aca="true">RAND()</f>
        <v>0.712705937065375</v>
      </c>
      <c r="C1467" s="5" t="n">
        <f aca="false">IF(B1467&lt;0.05,19,IF(B1467&lt;0.25,1,-1))</f>
        <v>-1</v>
      </c>
    </row>
    <row r="1468" customFormat="false" ht="15" hidden="false" customHeight="false" outlineLevel="0" collapsed="false">
      <c r="A1468" s="5" t="n">
        <f aca="false">A1467+1</f>
        <v>1467</v>
      </c>
      <c r="B1468" s="5" t="n">
        <f aca="true">RAND()</f>
        <v>0.680506471075283</v>
      </c>
      <c r="C1468" s="5" t="n">
        <f aca="false">IF(B1468&lt;0.05,19,IF(B1468&lt;0.25,1,-1))</f>
        <v>-1</v>
      </c>
    </row>
    <row r="1469" customFormat="false" ht="15" hidden="false" customHeight="false" outlineLevel="0" collapsed="false">
      <c r="A1469" s="5" t="n">
        <f aca="false">A1468+1</f>
        <v>1468</v>
      </c>
      <c r="B1469" s="5" t="n">
        <f aca="true">RAND()</f>
        <v>0.921337711061651</v>
      </c>
      <c r="C1469" s="5" t="n">
        <f aca="false">IF(B1469&lt;0.05,19,IF(B1469&lt;0.25,1,-1))</f>
        <v>-1</v>
      </c>
    </row>
    <row r="1470" customFormat="false" ht="15" hidden="false" customHeight="false" outlineLevel="0" collapsed="false">
      <c r="A1470" s="5" t="n">
        <f aca="false">A1469+1</f>
        <v>1469</v>
      </c>
      <c r="B1470" s="5" t="n">
        <f aca="true">RAND()</f>
        <v>0.11197008681839</v>
      </c>
      <c r="C1470" s="5" t="n">
        <f aca="false">IF(B1470&lt;0.05,19,IF(B1470&lt;0.25,1,-1))</f>
        <v>1</v>
      </c>
    </row>
    <row r="1471" customFormat="false" ht="15" hidden="false" customHeight="false" outlineLevel="0" collapsed="false">
      <c r="A1471" s="5" t="n">
        <f aca="false">A1470+1</f>
        <v>1470</v>
      </c>
      <c r="B1471" s="5" t="n">
        <f aca="true">RAND()</f>
        <v>0.167500015400799</v>
      </c>
      <c r="C1471" s="5" t="n">
        <f aca="false">IF(B1471&lt;0.05,19,IF(B1471&lt;0.25,1,-1))</f>
        <v>1</v>
      </c>
    </row>
    <row r="1472" customFormat="false" ht="15" hidden="false" customHeight="false" outlineLevel="0" collapsed="false">
      <c r="A1472" s="5" t="n">
        <f aca="false">A1471+1</f>
        <v>1471</v>
      </c>
      <c r="B1472" s="5" t="n">
        <f aca="true">RAND()</f>
        <v>0.58375197476564</v>
      </c>
      <c r="C1472" s="5" t="n">
        <f aca="false">IF(B1472&lt;0.05,19,IF(B1472&lt;0.25,1,-1))</f>
        <v>-1</v>
      </c>
    </row>
    <row r="1473" customFormat="false" ht="15" hidden="false" customHeight="false" outlineLevel="0" collapsed="false">
      <c r="A1473" s="5" t="n">
        <f aca="false">A1472+1</f>
        <v>1472</v>
      </c>
      <c r="B1473" s="5" t="n">
        <f aca="true">RAND()</f>
        <v>0.0126073564913931</v>
      </c>
      <c r="C1473" s="5" t="n">
        <f aca="false">IF(B1473&lt;0.05,19,IF(B1473&lt;0.25,1,-1))</f>
        <v>19</v>
      </c>
    </row>
    <row r="1474" customFormat="false" ht="15" hidden="false" customHeight="false" outlineLevel="0" collapsed="false">
      <c r="A1474" s="5" t="n">
        <f aca="false">A1473+1</f>
        <v>1473</v>
      </c>
      <c r="B1474" s="5" t="n">
        <f aca="true">RAND()</f>
        <v>0.878417715187203</v>
      </c>
      <c r="C1474" s="5" t="n">
        <f aca="false">IF(B1474&lt;0.05,19,IF(B1474&lt;0.25,1,-1))</f>
        <v>-1</v>
      </c>
    </row>
    <row r="1475" customFormat="false" ht="15" hidden="false" customHeight="false" outlineLevel="0" collapsed="false">
      <c r="A1475" s="5" t="n">
        <f aca="false">A1474+1</f>
        <v>1474</v>
      </c>
      <c r="B1475" s="5" t="n">
        <f aca="true">RAND()</f>
        <v>0.749221524715462</v>
      </c>
      <c r="C1475" s="5" t="n">
        <f aca="false">IF(B1475&lt;0.05,19,IF(B1475&lt;0.25,1,-1))</f>
        <v>-1</v>
      </c>
    </row>
    <row r="1476" customFormat="false" ht="15" hidden="false" customHeight="false" outlineLevel="0" collapsed="false">
      <c r="A1476" s="5" t="n">
        <f aca="false">A1475+1</f>
        <v>1475</v>
      </c>
      <c r="B1476" s="5" t="n">
        <f aca="true">RAND()</f>
        <v>0.351219767767666</v>
      </c>
      <c r="C1476" s="5" t="n">
        <f aca="false">IF(B1476&lt;0.05,19,IF(B1476&lt;0.25,1,-1))</f>
        <v>-1</v>
      </c>
    </row>
    <row r="1477" customFormat="false" ht="15" hidden="false" customHeight="false" outlineLevel="0" collapsed="false">
      <c r="A1477" s="5" t="n">
        <f aca="false">A1476+1</f>
        <v>1476</v>
      </c>
      <c r="B1477" s="5" t="n">
        <f aca="true">RAND()</f>
        <v>0.873449374819306</v>
      </c>
      <c r="C1477" s="5" t="n">
        <f aca="false">IF(B1477&lt;0.05,19,IF(B1477&lt;0.25,1,-1))</f>
        <v>-1</v>
      </c>
    </row>
    <row r="1478" customFormat="false" ht="15" hidden="false" customHeight="false" outlineLevel="0" collapsed="false">
      <c r="A1478" s="5" t="n">
        <f aca="false">A1477+1</f>
        <v>1477</v>
      </c>
      <c r="B1478" s="5" t="n">
        <f aca="true">RAND()</f>
        <v>0.253342080013638</v>
      </c>
      <c r="C1478" s="5" t="n">
        <f aca="false">IF(B1478&lt;0.05,19,IF(B1478&lt;0.25,1,-1))</f>
        <v>-1</v>
      </c>
    </row>
    <row r="1479" customFormat="false" ht="15" hidden="false" customHeight="false" outlineLevel="0" collapsed="false">
      <c r="A1479" s="5" t="n">
        <f aca="false">A1478+1</f>
        <v>1478</v>
      </c>
      <c r="B1479" s="5" t="n">
        <f aca="true">RAND()</f>
        <v>0.917050471232826</v>
      </c>
      <c r="C1479" s="5" t="n">
        <f aca="false">IF(B1479&lt;0.05,19,IF(B1479&lt;0.25,1,-1))</f>
        <v>-1</v>
      </c>
    </row>
    <row r="1480" customFormat="false" ht="15" hidden="false" customHeight="false" outlineLevel="0" collapsed="false">
      <c r="A1480" s="5" t="n">
        <f aca="false">A1479+1</f>
        <v>1479</v>
      </c>
      <c r="B1480" s="5" t="n">
        <f aca="true">RAND()</f>
        <v>0.880269322555762</v>
      </c>
      <c r="C1480" s="5" t="n">
        <f aca="false">IF(B1480&lt;0.05,19,IF(B1480&lt;0.25,1,-1))</f>
        <v>-1</v>
      </c>
    </row>
    <row r="1481" customFormat="false" ht="15" hidden="false" customHeight="false" outlineLevel="0" collapsed="false">
      <c r="A1481" s="5" t="n">
        <f aca="false">A1480+1</f>
        <v>1480</v>
      </c>
      <c r="B1481" s="5" t="n">
        <f aca="true">RAND()</f>
        <v>0.146098940817404</v>
      </c>
      <c r="C1481" s="5" t="n">
        <f aca="false">IF(B1481&lt;0.05,19,IF(B1481&lt;0.25,1,-1))</f>
        <v>1</v>
      </c>
    </row>
    <row r="1482" customFormat="false" ht="15" hidden="false" customHeight="false" outlineLevel="0" collapsed="false">
      <c r="A1482" s="5" t="n">
        <f aca="false">A1481+1</f>
        <v>1481</v>
      </c>
      <c r="B1482" s="5" t="n">
        <f aca="true">RAND()</f>
        <v>0.118883953140346</v>
      </c>
      <c r="C1482" s="5" t="n">
        <f aca="false">IF(B1482&lt;0.05,19,IF(B1482&lt;0.25,1,-1))</f>
        <v>1</v>
      </c>
    </row>
    <row r="1483" customFormat="false" ht="15" hidden="false" customHeight="false" outlineLevel="0" collapsed="false">
      <c r="A1483" s="5" t="n">
        <f aca="false">A1482+1</f>
        <v>1482</v>
      </c>
      <c r="B1483" s="5" t="n">
        <f aca="true">RAND()</f>
        <v>0.527740702695432</v>
      </c>
      <c r="C1483" s="5" t="n">
        <f aca="false">IF(B1483&lt;0.05,19,IF(B1483&lt;0.25,1,-1))</f>
        <v>-1</v>
      </c>
    </row>
    <row r="1484" customFormat="false" ht="15" hidden="false" customHeight="false" outlineLevel="0" collapsed="false">
      <c r="A1484" s="5" t="n">
        <f aca="false">A1483+1</f>
        <v>1483</v>
      </c>
      <c r="B1484" s="5" t="n">
        <f aca="true">RAND()</f>
        <v>0.922630306399432</v>
      </c>
      <c r="C1484" s="5" t="n">
        <f aca="false">IF(B1484&lt;0.05,19,IF(B1484&lt;0.25,1,-1))</f>
        <v>-1</v>
      </c>
    </row>
    <row r="1485" customFormat="false" ht="15" hidden="false" customHeight="false" outlineLevel="0" collapsed="false">
      <c r="A1485" s="5" t="n">
        <f aca="false">A1484+1</f>
        <v>1484</v>
      </c>
      <c r="B1485" s="5" t="n">
        <f aca="true">RAND()</f>
        <v>0.849867273941677</v>
      </c>
      <c r="C1485" s="5" t="n">
        <f aca="false">IF(B1485&lt;0.05,19,IF(B1485&lt;0.25,1,-1))</f>
        <v>-1</v>
      </c>
    </row>
    <row r="1486" customFormat="false" ht="15" hidden="false" customHeight="false" outlineLevel="0" collapsed="false">
      <c r="A1486" s="5" t="n">
        <f aca="false">A1485+1</f>
        <v>1485</v>
      </c>
      <c r="B1486" s="5" t="n">
        <f aca="true">RAND()</f>
        <v>0.955391764811843</v>
      </c>
      <c r="C1486" s="5" t="n">
        <f aca="false">IF(B1486&lt;0.05,19,IF(B1486&lt;0.25,1,-1))</f>
        <v>-1</v>
      </c>
    </row>
    <row r="1487" customFormat="false" ht="15" hidden="false" customHeight="false" outlineLevel="0" collapsed="false">
      <c r="A1487" s="5" t="n">
        <f aca="false">A1486+1</f>
        <v>1486</v>
      </c>
      <c r="B1487" s="5" t="n">
        <f aca="true">RAND()</f>
        <v>0.581968430026592</v>
      </c>
      <c r="C1487" s="5" t="n">
        <f aca="false">IF(B1487&lt;0.05,19,IF(B1487&lt;0.25,1,-1))</f>
        <v>-1</v>
      </c>
    </row>
    <row r="1488" customFormat="false" ht="15" hidden="false" customHeight="false" outlineLevel="0" collapsed="false">
      <c r="A1488" s="5" t="n">
        <f aca="false">A1487+1</f>
        <v>1487</v>
      </c>
      <c r="B1488" s="5" t="n">
        <f aca="true">RAND()</f>
        <v>0.985932231830578</v>
      </c>
      <c r="C1488" s="5" t="n">
        <f aca="false">IF(B1488&lt;0.05,19,IF(B1488&lt;0.25,1,-1))</f>
        <v>-1</v>
      </c>
    </row>
    <row r="1489" customFormat="false" ht="15" hidden="false" customHeight="false" outlineLevel="0" collapsed="false">
      <c r="A1489" s="5" t="n">
        <f aca="false">A1488+1</f>
        <v>1488</v>
      </c>
      <c r="B1489" s="5" t="n">
        <f aca="true">RAND()</f>
        <v>0.408835698901889</v>
      </c>
      <c r="C1489" s="5" t="n">
        <f aca="false">IF(B1489&lt;0.05,19,IF(B1489&lt;0.25,1,-1))</f>
        <v>-1</v>
      </c>
    </row>
    <row r="1490" customFormat="false" ht="15" hidden="false" customHeight="false" outlineLevel="0" collapsed="false">
      <c r="A1490" s="5" t="n">
        <f aca="false">A1489+1</f>
        <v>1489</v>
      </c>
      <c r="B1490" s="5" t="n">
        <f aca="true">RAND()</f>
        <v>0.664492193455359</v>
      </c>
      <c r="C1490" s="5" t="n">
        <f aca="false">IF(B1490&lt;0.05,19,IF(B1490&lt;0.25,1,-1))</f>
        <v>-1</v>
      </c>
    </row>
    <row r="1491" customFormat="false" ht="15" hidden="false" customHeight="false" outlineLevel="0" collapsed="false">
      <c r="A1491" s="5" t="n">
        <f aca="false">A1490+1</f>
        <v>1490</v>
      </c>
      <c r="B1491" s="5" t="n">
        <f aca="true">RAND()</f>
        <v>0.504804397660846</v>
      </c>
      <c r="C1491" s="5" t="n">
        <f aca="false">IF(B1491&lt;0.05,19,IF(B1491&lt;0.25,1,-1))</f>
        <v>-1</v>
      </c>
    </row>
    <row r="1492" customFormat="false" ht="15" hidden="false" customHeight="false" outlineLevel="0" collapsed="false">
      <c r="A1492" s="5" t="n">
        <f aca="false">A1491+1</f>
        <v>1491</v>
      </c>
      <c r="B1492" s="5" t="n">
        <f aca="true">RAND()</f>
        <v>0.693332753263339</v>
      </c>
      <c r="C1492" s="5" t="n">
        <f aca="false">IF(B1492&lt;0.05,19,IF(B1492&lt;0.25,1,-1))</f>
        <v>-1</v>
      </c>
    </row>
    <row r="1493" customFormat="false" ht="15" hidden="false" customHeight="false" outlineLevel="0" collapsed="false">
      <c r="A1493" s="5" t="n">
        <f aca="false">A1492+1</f>
        <v>1492</v>
      </c>
      <c r="B1493" s="5" t="n">
        <f aca="true">RAND()</f>
        <v>0.659775525010743</v>
      </c>
      <c r="C1493" s="5" t="n">
        <f aca="false">IF(B1493&lt;0.05,19,IF(B1493&lt;0.25,1,-1))</f>
        <v>-1</v>
      </c>
    </row>
    <row r="1494" customFormat="false" ht="15" hidden="false" customHeight="false" outlineLevel="0" collapsed="false">
      <c r="A1494" s="5" t="n">
        <f aca="false">A1493+1</f>
        <v>1493</v>
      </c>
      <c r="B1494" s="5" t="n">
        <f aca="true">RAND()</f>
        <v>0.211789987100399</v>
      </c>
      <c r="C1494" s="5" t="n">
        <f aca="false">IF(B1494&lt;0.05,19,IF(B1494&lt;0.25,1,-1))</f>
        <v>1</v>
      </c>
    </row>
    <row r="1495" customFormat="false" ht="15" hidden="false" customHeight="false" outlineLevel="0" collapsed="false">
      <c r="A1495" s="5" t="n">
        <f aca="false">A1494+1</f>
        <v>1494</v>
      </c>
      <c r="B1495" s="5" t="n">
        <f aca="true">RAND()</f>
        <v>0.0262660576365206</v>
      </c>
      <c r="C1495" s="5" t="n">
        <f aca="false">IF(B1495&lt;0.05,19,IF(B1495&lt;0.25,1,-1))</f>
        <v>19</v>
      </c>
    </row>
    <row r="1496" customFormat="false" ht="15" hidden="false" customHeight="false" outlineLevel="0" collapsed="false">
      <c r="A1496" s="5" t="n">
        <f aca="false">A1495+1</f>
        <v>1495</v>
      </c>
      <c r="B1496" s="5" t="n">
        <f aca="true">RAND()</f>
        <v>0.167384405031582</v>
      </c>
      <c r="C1496" s="5" t="n">
        <f aca="false">IF(B1496&lt;0.05,19,IF(B1496&lt;0.25,1,-1))</f>
        <v>1</v>
      </c>
    </row>
    <row r="1497" customFormat="false" ht="15" hidden="false" customHeight="false" outlineLevel="0" collapsed="false">
      <c r="A1497" s="5" t="n">
        <f aca="false">A1496+1</f>
        <v>1496</v>
      </c>
      <c r="B1497" s="5" t="n">
        <f aca="true">RAND()</f>
        <v>0.0735421800708949</v>
      </c>
      <c r="C1497" s="5" t="n">
        <f aca="false">IF(B1497&lt;0.05,19,IF(B1497&lt;0.25,1,-1))</f>
        <v>1</v>
      </c>
    </row>
    <row r="1498" customFormat="false" ht="15" hidden="false" customHeight="false" outlineLevel="0" collapsed="false">
      <c r="A1498" s="5" t="n">
        <f aca="false">A1497+1</f>
        <v>1497</v>
      </c>
      <c r="B1498" s="5" t="n">
        <f aca="true">RAND()</f>
        <v>0.460192775415258</v>
      </c>
      <c r="C1498" s="5" t="n">
        <f aca="false">IF(B1498&lt;0.05,19,IF(B1498&lt;0.25,1,-1))</f>
        <v>-1</v>
      </c>
    </row>
    <row r="1499" customFormat="false" ht="15" hidden="false" customHeight="false" outlineLevel="0" collapsed="false">
      <c r="A1499" s="5" t="n">
        <f aca="false">A1498+1</f>
        <v>1498</v>
      </c>
      <c r="B1499" s="5" t="n">
        <f aca="true">RAND()</f>
        <v>0.299156183772751</v>
      </c>
      <c r="C1499" s="5" t="n">
        <f aca="false">IF(B1499&lt;0.05,19,IF(B1499&lt;0.25,1,-1))</f>
        <v>-1</v>
      </c>
    </row>
    <row r="1500" customFormat="false" ht="15" hidden="false" customHeight="false" outlineLevel="0" collapsed="false">
      <c r="A1500" s="5" t="n">
        <f aca="false">A1499+1</f>
        <v>1499</v>
      </c>
      <c r="B1500" s="5" t="n">
        <f aca="true">RAND()</f>
        <v>0.407744095370131</v>
      </c>
      <c r="C1500" s="5" t="n">
        <f aca="false">IF(B1500&lt;0.05,19,IF(B1500&lt;0.25,1,-1))</f>
        <v>-1</v>
      </c>
    </row>
    <row r="1501" customFormat="false" ht="15" hidden="false" customHeight="false" outlineLevel="0" collapsed="false">
      <c r="A1501" s="5" t="n">
        <f aca="false">A1500+1</f>
        <v>1500</v>
      </c>
      <c r="B1501" s="5" t="n">
        <f aca="true">RAND()</f>
        <v>0.837851872367197</v>
      </c>
      <c r="C1501" s="5" t="n">
        <f aca="false">IF(B1501&lt;0.05,19,IF(B1501&lt;0.25,1,-1))</f>
        <v>-1</v>
      </c>
    </row>
    <row r="1502" customFormat="false" ht="15" hidden="false" customHeight="false" outlineLevel="0" collapsed="false">
      <c r="A1502" s="5" t="n">
        <f aca="false">A1501+1</f>
        <v>1501</v>
      </c>
      <c r="B1502" s="5" t="n">
        <f aca="true">RAND()</f>
        <v>0.368071618925988</v>
      </c>
      <c r="C1502" s="5" t="n">
        <f aca="false">IF(B1502&lt;0.05,19,IF(B1502&lt;0.25,1,-1))</f>
        <v>-1</v>
      </c>
    </row>
    <row r="1503" customFormat="false" ht="15" hidden="false" customHeight="false" outlineLevel="0" collapsed="false">
      <c r="A1503" s="5" t="n">
        <f aca="false">A1502+1</f>
        <v>1502</v>
      </c>
      <c r="B1503" s="5" t="n">
        <f aca="true">RAND()</f>
        <v>0.107159740597646</v>
      </c>
      <c r="C1503" s="5" t="n">
        <f aca="false">IF(B1503&lt;0.05,19,IF(B1503&lt;0.25,1,-1))</f>
        <v>1</v>
      </c>
    </row>
    <row r="1504" customFormat="false" ht="15" hidden="false" customHeight="false" outlineLevel="0" collapsed="false">
      <c r="A1504" s="5" t="n">
        <f aca="false">A1503+1</f>
        <v>1503</v>
      </c>
      <c r="B1504" s="5" t="n">
        <f aca="true">RAND()</f>
        <v>0.499265553841933</v>
      </c>
      <c r="C1504" s="5" t="n">
        <f aca="false">IF(B1504&lt;0.05,19,IF(B1504&lt;0.25,1,-1))</f>
        <v>-1</v>
      </c>
    </row>
    <row r="1505" customFormat="false" ht="15" hidden="false" customHeight="false" outlineLevel="0" collapsed="false">
      <c r="A1505" s="5" t="n">
        <f aca="false">A1504+1</f>
        <v>1504</v>
      </c>
      <c r="B1505" s="5" t="n">
        <f aca="true">RAND()</f>
        <v>0.405710827064898</v>
      </c>
      <c r="C1505" s="5" t="n">
        <f aca="false">IF(B1505&lt;0.05,19,IF(B1505&lt;0.25,1,-1))</f>
        <v>-1</v>
      </c>
    </row>
    <row r="1506" customFormat="false" ht="15" hidden="false" customHeight="false" outlineLevel="0" collapsed="false">
      <c r="A1506" s="5" t="n">
        <f aca="false">A1505+1</f>
        <v>1505</v>
      </c>
      <c r="B1506" s="5" t="n">
        <f aca="true">RAND()</f>
        <v>0.0714233766281796</v>
      </c>
      <c r="C1506" s="5" t="n">
        <f aca="false">IF(B1506&lt;0.05,19,IF(B1506&lt;0.25,1,-1))</f>
        <v>1</v>
      </c>
    </row>
    <row r="1507" customFormat="false" ht="15" hidden="false" customHeight="false" outlineLevel="0" collapsed="false">
      <c r="A1507" s="5" t="n">
        <f aca="false">A1506+1</f>
        <v>1506</v>
      </c>
      <c r="B1507" s="5" t="n">
        <f aca="true">RAND()</f>
        <v>0.924789852697997</v>
      </c>
      <c r="C1507" s="5" t="n">
        <f aca="false">IF(B1507&lt;0.05,19,IF(B1507&lt;0.25,1,-1))</f>
        <v>-1</v>
      </c>
    </row>
    <row r="1508" customFormat="false" ht="15" hidden="false" customHeight="false" outlineLevel="0" collapsed="false">
      <c r="A1508" s="5" t="n">
        <f aca="false">A1507+1</f>
        <v>1507</v>
      </c>
      <c r="B1508" s="5" t="n">
        <f aca="true">RAND()</f>
        <v>0.417614033322887</v>
      </c>
      <c r="C1508" s="5" t="n">
        <f aca="false">IF(B1508&lt;0.05,19,IF(B1508&lt;0.25,1,-1))</f>
        <v>-1</v>
      </c>
    </row>
    <row r="1509" customFormat="false" ht="15" hidden="false" customHeight="false" outlineLevel="0" collapsed="false">
      <c r="A1509" s="5" t="n">
        <f aca="false">A1508+1</f>
        <v>1508</v>
      </c>
      <c r="B1509" s="5" t="n">
        <f aca="true">RAND()</f>
        <v>0.0309686316108494</v>
      </c>
      <c r="C1509" s="5" t="n">
        <f aca="false">IF(B1509&lt;0.05,19,IF(B1509&lt;0.25,1,-1))</f>
        <v>19</v>
      </c>
    </row>
    <row r="1510" customFormat="false" ht="15" hidden="false" customHeight="false" outlineLevel="0" collapsed="false">
      <c r="A1510" s="5" t="n">
        <f aca="false">A1509+1</f>
        <v>1509</v>
      </c>
      <c r="B1510" s="5" t="n">
        <f aca="true">RAND()</f>
        <v>0.433681542559184</v>
      </c>
      <c r="C1510" s="5" t="n">
        <f aca="false">IF(B1510&lt;0.05,19,IF(B1510&lt;0.25,1,-1))</f>
        <v>-1</v>
      </c>
    </row>
    <row r="1511" customFormat="false" ht="15" hidden="false" customHeight="false" outlineLevel="0" collapsed="false">
      <c r="A1511" s="5" t="n">
        <f aca="false">A1510+1</f>
        <v>1510</v>
      </c>
      <c r="B1511" s="5" t="n">
        <f aca="true">RAND()</f>
        <v>0.398175560216662</v>
      </c>
      <c r="C1511" s="5" t="n">
        <f aca="false">IF(B1511&lt;0.05,19,IF(B1511&lt;0.25,1,-1))</f>
        <v>-1</v>
      </c>
    </row>
    <row r="1512" customFormat="false" ht="15" hidden="false" customHeight="false" outlineLevel="0" collapsed="false">
      <c r="A1512" s="5" t="n">
        <f aca="false">A1511+1</f>
        <v>1511</v>
      </c>
      <c r="B1512" s="5" t="n">
        <f aca="true">RAND()</f>
        <v>0.22820480103921</v>
      </c>
      <c r="C1512" s="5" t="n">
        <f aca="false">IF(B1512&lt;0.05,19,IF(B1512&lt;0.25,1,-1))</f>
        <v>1</v>
      </c>
    </row>
    <row r="1513" customFormat="false" ht="15" hidden="false" customHeight="false" outlineLevel="0" collapsed="false">
      <c r="A1513" s="5" t="n">
        <f aca="false">A1512+1</f>
        <v>1512</v>
      </c>
      <c r="B1513" s="5" t="n">
        <f aca="true">RAND()</f>
        <v>0.961703613849118</v>
      </c>
      <c r="C1513" s="5" t="n">
        <f aca="false">IF(B1513&lt;0.05,19,IF(B1513&lt;0.25,1,-1))</f>
        <v>-1</v>
      </c>
    </row>
    <row r="1514" customFormat="false" ht="15" hidden="false" customHeight="false" outlineLevel="0" collapsed="false">
      <c r="A1514" s="5" t="n">
        <f aca="false">A1513+1</f>
        <v>1513</v>
      </c>
      <c r="B1514" s="5" t="n">
        <f aca="true">RAND()</f>
        <v>0.50028591380457</v>
      </c>
      <c r="C1514" s="5" t="n">
        <f aca="false">IF(B1514&lt;0.05,19,IF(B1514&lt;0.25,1,-1))</f>
        <v>-1</v>
      </c>
    </row>
    <row r="1515" customFormat="false" ht="15" hidden="false" customHeight="false" outlineLevel="0" collapsed="false">
      <c r="A1515" s="5" t="n">
        <f aca="false">A1514+1</f>
        <v>1514</v>
      </c>
      <c r="B1515" s="5" t="n">
        <f aca="true">RAND()</f>
        <v>0.897639701138224</v>
      </c>
      <c r="C1515" s="5" t="n">
        <f aca="false">IF(B1515&lt;0.05,19,IF(B1515&lt;0.25,1,-1))</f>
        <v>-1</v>
      </c>
    </row>
    <row r="1516" customFormat="false" ht="15" hidden="false" customHeight="false" outlineLevel="0" collapsed="false">
      <c r="A1516" s="5" t="n">
        <f aca="false">A1515+1</f>
        <v>1515</v>
      </c>
      <c r="B1516" s="5" t="n">
        <f aca="true">RAND()</f>
        <v>0.0490488086136598</v>
      </c>
      <c r="C1516" s="5" t="n">
        <f aca="false">IF(B1516&lt;0.05,19,IF(B1516&lt;0.25,1,-1))</f>
        <v>19</v>
      </c>
    </row>
    <row r="1517" customFormat="false" ht="15" hidden="false" customHeight="false" outlineLevel="0" collapsed="false">
      <c r="A1517" s="5" t="n">
        <f aca="false">A1516+1</f>
        <v>1516</v>
      </c>
      <c r="B1517" s="5" t="n">
        <f aca="true">RAND()</f>
        <v>0.708892872552522</v>
      </c>
      <c r="C1517" s="5" t="n">
        <f aca="false">IF(B1517&lt;0.05,19,IF(B1517&lt;0.25,1,-1))</f>
        <v>-1</v>
      </c>
    </row>
    <row r="1518" customFormat="false" ht="15" hidden="false" customHeight="false" outlineLevel="0" collapsed="false">
      <c r="A1518" s="5" t="n">
        <f aca="false">A1517+1</f>
        <v>1517</v>
      </c>
      <c r="B1518" s="5" t="n">
        <f aca="true">RAND()</f>
        <v>0.919760099846022</v>
      </c>
      <c r="C1518" s="5" t="n">
        <f aca="false">IF(B1518&lt;0.05,19,IF(B1518&lt;0.25,1,-1))</f>
        <v>-1</v>
      </c>
    </row>
    <row r="1519" customFormat="false" ht="15" hidden="false" customHeight="false" outlineLevel="0" collapsed="false">
      <c r="A1519" s="5" t="n">
        <f aca="false">A1518+1</f>
        <v>1518</v>
      </c>
      <c r="B1519" s="5" t="n">
        <f aca="true">RAND()</f>
        <v>0.883338116339036</v>
      </c>
      <c r="C1519" s="5" t="n">
        <f aca="false">IF(B1519&lt;0.05,19,IF(B1519&lt;0.25,1,-1))</f>
        <v>-1</v>
      </c>
    </row>
    <row r="1520" customFormat="false" ht="15" hidden="false" customHeight="false" outlineLevel="0" collapsed="false">
      <c r="A1520" s="5" t="n">
        <f aca="false">A1519+1</f>
        <v>1519</v>
      </c>
      <c r="B1520" s="5" t="n">
        <f aca="true">RAND()</f>
        <v>0.37724865294198</v>
      </c>
      <c r="C1520" s="5" t="n">
        <f aca="false">IF(B1520&lt;0.05,19,IF(B1520&lt;0.25,1,-1))</f>
        <v>-1</v>
      </c>
    </row>
    <row r="1521" customFormat="false" ht="15" hidden="false" customHeight="false" outlineLevel="0" collapsed="false">
      <c r="A1521" s="5" t="n">
        <f aca="false">A1520+1</f>
        <v>1520</v>
      </c>
      <c r="B1521" s="5" t="n">
        <f aca="true">RAND()</f>
        <v>0.110263650974066</v>
      </c>
      <c r="C1521" s="5" t="n">
        <f aca="false">IF(B1521&lt;0.05,19,IF(B1521&lt;0.25,1,-1))</f>
        <v>1</v>
      </c>
    </row>
    <row r="1522" customFormat="false" ht="15" hidden="false" customHeight="false" outlineLevel="0" collapsed="false">
      <c r="A1522" s="5" t="n">
        <f aca="false">A1521+1</f>
        <v>1521</v>
      </c>
      <c r="B1522" s="5" t="n">
        <f aca="true">RAND()</f>
        <v>0.528030154503893</v>
      </c>
      <c r="C1522" s="5" t="n">
        <f aca="false">IF(B1522&lt;0.05,19,IF(B1522&lt;0.25,1,-1))</f>
        <v>-1</v>
      </c>
    </row>
    <row r="1523" customFormat="false" ht="15" hidden="false" customHeight="false" outlineLevel="0" collapsed="false">
      <c r="A1523" s="5" t="n">
        <f aca="false">A1522+1</f>
        <v>1522</v>
      </c>
      <c r="B1523" s="5" t="n">
        <f aca="true">RAND()</f>
        <v>0.668922148409947</v>
      </c>
      <c r="C1523" s="5" t="n">
        <f aca="false">IF(B1523&lt;0.05,19,IF(B1523&lt;0.25,1,-1))</f>
        <v>-1</v>
      </c>
    </row>
    <row r="1524" customFormat="false" ht="15" hidden="false" customHeight="false" outlineLevel="0" collapsed="false">
      <c r="A1524" s="5" t="n">
        <f aca="false">A1523+1</f>
        <v>1523</v>
      </c>
      <c r="B1524" s="5" t="n">
        <f aca="true">RAND()</f>
        <v>0.5553539986554</v>
      </c>
      <c r="C1524" s="5" t="n">
        <f aca="false">IF(B1524&lt;0.05,19,IF(B1524&lt;0.25,1,-1))</f>
        <v>-1</v>
      </c>
    </row>
    <row r="1525" customFormat="false" ht="15" hidden="false" customHeight="false" outlineLevel="0" collapsed="false">
      <c r="A1525" s="5" t="n">
        <f aca="false">A1524+1</f>
        <v>1524</v>
      </c>
      <c r="B1525" s="5" t="n">
        <f aca="true">RAND()</f>
        <v>0.534659450051951</v>
      </c>
      <c r="C1525" s="5" t="n">
        <f aca="false">IF(B1525&lt;0.05,19,IF(B1525&lt;0.25,1,-1))</f>
        <v>-1</v>
      </c>
    </row>
    <row r="1526" customFormat="false" ht="15" hidden="false" customHeight="false" outlineLevel="0" collapsed="false">
      <c r="A1526" s="5" t="n">
        <f aca="false">A1525+1</f>
        <v>1525</v>
      </c>
      <c r="B1526" s="5" t="n">
        <f aca="true">RAND()</f>
        <v>0.749016336493243</v>
      </c>
      <c r="C1526" s="5" t="n">
        <f aca="false">IF(B1526&lt;0.05,19,IF(B1526&lt;0.25,1,-1))</f>
        <v>-1</v>
      </c>
    </row>
    <row r="1527" customFormat="false" ht="15" hidden="false" customHeight="false" outlineLevel="0" collapsed="false">
      <c r="A1527" s="5" t="n">
        <f aca="false">A1526+1</f>
        <v>1526</v>
      </c>
      <c r="B1527" s="5" t="n">
        <f aca="true">RAND()</f>
        <v>0.775985155648959</v>
      </c>
      <c r="C1527" s="5" t="n">
        <f aca="false">IF(B1527&lt;0.05,19,IF(B1527&lt;0.25,1,-1))</f>
        <v>-1</v>
      </c>
    </row>
    <row r="1528" customFormat="false" ht="15" hidden="false" customHeight="false" outlineLevel="0" collapsed="false">
      <c r="A1528" s="5" t="n">
        <f aca="false">A1527+1</f>
        <v>1527</v>
      </c>
      <c r="B1528" s="5" t="n">
        <f aca="true">RAND()</f>
        <v>0.89914522109336</v>
      </c>
      <c r="C1528" s="5" t="n">
        <f aca="false">IF(B1528&lt;0.05,19,IF(B1528&lt;0.25,1,-1))</f>
        <v>-1</v>
      </c>
    </row>
    <row r="1529" customFormat="false" ht="15" hidden="false" customHeight="false" outlineLevel="0" collapsed="false">
      <c r="A1529" s="5" t="n">
        <f aca="false">A1528+1</f>
        <v>1528</v>
      </c>
      <c r="B1529" s="5" t="n">
        <f aca="true">RAND()</f>
        <v>0.517264485119306</v>
      </c>
      <c r="C1529" s="5" t="n">
        <f aca="false">IF(B1529&lt;0.05,19,IF(B1529&lt;0.25,1,-1))</f>
        <v>-1</v>
      </c>
    </row>
    <row r="1530" customFormat="false" ht="15" hidden="false" customHeight="false" outlineLevel="0" collapsed="false">
      <c r="A1530" s="5" t="n">
        <f aca="false">A1529+1</f>
        <v>1529</v>
      </c>
      <c r="B1530" s="5" t="n">
        <f aca="true">RAND()</f>
        <v>0.0217023882021582</v>
      </c>
      <c r="C1530" s="5" t="n">
        <f aca="false">IF(B1530&lt;0.05,19,IF(B1530&lt;0.25,1,-1))</f>
        <v>19</v>
      </c>
    </row>
    <row r="1531" customFormat="false" ht="15" hidden="false" customHeight="false" outlineLevel="0" collapsed="false">
      <c r="A1531" s="5" t="n">
        <f aca="false">A1530+1</f>
        <v>1530</v>
      </c>
      <c r="B1531" s="5" t="n">
        <f aca="true">RAND()</f>
        <v>0.657697548240993</v>
      </c>
      <c r="C1531" s="5" t="n">
        <f aca="false">IF(B1531&lt;0.05,19,IF(B1531&lt;0.25,1,-1))</f>
        <v>-1</v>
      </c>
    </row>
    <row r="1532" customFormat="false" ht="15" hidden="false" customHeight="false" outlineLevel="0" collapsed="false">
      <c r="A1532" s="5" t="n">
        <f aca="false">A1531+1</f>
        <v>1531</v>
      </c>
      <c r="B1532" s="5" t="n">
        <f aca="true">RAND()</f>
        <v>0.143987120587962</v>
      </c>
      <c r="C1532" s="5" t="n">
        <f aca="false">IF(B1532&lt;0.05,19,IF(B1532&lt;0.25,1,-1))</f>
        <v>1</v>
      </c>
    </row>
    <row r="1533" customFormat="false" ht="15" hidden="false" customHeight="false" outlineLevel="0" collapsed="false">
      <c r="A1533" s="5" t="n">
        <f aca="false">A1532+1</f>
        <v>1532</v>
      </c>
      <c r="B1533" s="5" t="n">
        <f aca="true">RAND()</f>
        <v>0.544776062480651</v>
      </c>
      <c r="C1533" s="5" t="n">
        <f aca="false">IF(B1533&lt;0.05,19,IF(B1533&lt;0.25,1,-1))</f>
        <v>-1</v>
      </c>
    </row>
    <row r="1534" customFormat="false" ht="15" hidden="false" customHeight="false" outlineLevel="0" collapsed="false">
      <c r="A1534" s="5" t="n">
        <f aca="false">A1533+1</f>
        <v>1533</v>
      </c>
      <c r="B1534" s="5" t="n">
        <f aca="true">RAND()</f>
        <v>0.757906813515026</v>
      </c>
      <c r="C1534" s="5" t="n">
        <f aca="false">IF(B1534&lt;0.05,19,IF(B1534&lt;0.25,1,-1))</f>
        <v>-1</v>
      </c>
    </row>
    <row r="1535" customFormat="false" ht="15" hidden="false" customHeight="false" outlineLevel="0" collapsed="false">
      <c r="A1535" s="5" t="n">
        <f aca="false">A1534+1</f>
        <v>1534</v>
      </c>
      <c r="B1535" s="5" t="n">
        <f aca="true">RAND()</f>
        <v>0.694184373790091</v>
      </c>
      <c r="C1535" s="5" t="n">
        <f aca="false">IF(B1535&lt;0.05,19,IF(B1535&lt;0.25,1,-1))</f>
        <v>-1</v>
      </c>
    </row>
    <row r="1536" customFormat="false" ht="15" hidden="false" customHeight="false" outlineLevel="0" collapsed="false">
      <c r="A1536" s="5" t="n">
        <f aca="false">A1535+1</f>
        <v>1535</v>
      </c>
      <c r="B1536" s="5" t="n">
        <f aca="true">RAND()</f>
        <v>0.855378558552643</v>
      </c>
      <c r="C1536" s="5" t="n">
        <f aca="false">IF(B1536&lt;0.05,19,IF(B1536&lt;0.25,1,-1))</f>
        <v>-1</v>
      </c>
    </row>
    <row r="1537" customFormat="false" ht="15" hidden="false" customHeight="false" outlineLevel="0" collapsed="false">
      <c r="A1537" s="5" t="n">
        <f aca="false">A1536+1</f>
        <v>1536</v>
      </c>
      <c r="B1537" s="5" t="n">
        <f aca="true">RAND()</f>
        <v>0.412180048206296</v>
      </c>
      <c r="C1537" s="5" t="n">
        <f aca="false">IF(B1537&lt;0.05,19,IF(B1537&lt;0.25,1,-1))</f>
        <v>-1</v>
      </c>
    </row>
    <row r="1538" customFormat="false" ht="15" hidden="false" customHeight="false" outlineLevel="0" collapsed="false">
      <c r="A1538" s="5" t="n">
        <f aca="false">A1537+1</f>
        <v>1537</v>
      </c>
      <c r="B1538" s="5" t="n">
        <f aca="true">RAND()</f>
        <v>0.295900607255525</v>
      </c>
      <c r="C1538" s="5" t="n">
        <f aca="false">IF(B1538&lt;0.05,19,IF(B1538&lt;0.25,1,-1))</f>
        <v>-1</v>
      </c>
    </row>
    <row r="1539" customFormat="false" ht="15" hidden="false" customHeight="false" outlineLevel="0" collapsed="false">
      <c r="A1539" s="5" t="n">
        <f aca="false">A1538+1</f>
        <v>1538</v>
      </c>
      <c r="B1539" s="5" t="n">
        <f aca="true">RAND()</f>
        <v>0.997063184541303</v>
      </c>
      <c r="C1539" s="5" t="n">
        <f aca="false">IF(B1539&lt;0.05,19,IF(B1539&lt;0.25,1,-1))</f>
        <v>-1</v>
      </c>
    </row>
    <row r="1540" customFormat="false" ht="15" hidden="false" customHeight="false" outlineLevel="0" collapsed="false">
      <c r="A1540" s="5" t="n">
        <f aca="false">A1539+1</f>
        <v>1539</v>
      </c>
      <c r="B1540" s="5" t="n">
        <f aca="true">RAND()</f>
        <v>0.29697714968913</v>
      </c>
      <c r="C1540" s="5" t="n">
        <f aca="false">IF(B1540&lt;0.05,19,IF(B1540&lt;0.25,1,-1))</f>
        <v>-1</v>
      </c>
    </row>
    <row r="1541" customFormat="false" ht="15" hidden="false" customHeight="false" outlineLevel="0" collapsed="false">
      <c r="A1541" s="5" t="n">
        <f aca="false">A1540+1</f>
        <v>1540</v>
      </c>
      <c r="B1541" s="5" t="n">
        <f aca="true">RAND()</f>
        <v>0.299046569894269</v>
      </c>
      <c r="C1541" s="5" t="n">
        <f aca="false">IF(B1541&lt;0.05,19,IF(B1541&lt;0.25,1,-1))</f>
        <v>-1</v>
      </c>
    </row>
    <row r="1542" customFormat="false" ht="15" hidden="false" customHeight="false" outlineLevel="0" collapsed="false">
      <c r="A1542" s="5" t="n">
        <f aca="false">A1541+1</f>
        <v>1541</v>
      </c>
      <c r="B1542" s="5" t="n">
        <f aca="true">RAND()</f>
        <v>0.798114605623548</v>
      </c>
      <c r="C1542" s="5" t="n">
        <f aca="false">IF(B1542&lt;0.05,19,IF(B1542&lt;0.25,1,-1))</f>
        <v>-1</v>
      </c>
    </row>
    <row r="1543" customFormat="false" ht="15" hidden="false" customHeight="false" outlineLevel="0" collapsed="false">
      <c r="A1543" s="5" t="n">
        <f aca="false">A1542+1</f>
        <v>1542</v>
      </c>
      <c r="B1543" s="5" t="n">
        <f aca="true">RAND()</f>
        <v>0.892398539395636</v>
      </c>
      <c r="C1543" s="5" t="n">
        <f aca="false">IF(B1543&lt;0.05,19,IF(B1543&lt;0.25,1,-1))</f>
        <v>-1</v>
      </c>
    </row>
    <row r="1544" customFormat="false" ht="15" hidden="false" customHeight="false" outlineLevel="0" collapsed="false">
      <c r="A1544" s="5" t="n">
        <f aca="false">A1543+1</f>
        <v>1543</v>
      </c>
      <c r="B1544" s="5" t="n">
        <f aca="true">RAND()</f>
        <v>0.0817576552853715</v>
      </c>
      <c r="C1544" s="5" t="n">
        <f aca="false">IF(B1544&lt;0.05,19,IF(B1544&lt;0.25,1,-1))</f>
        <v>1</v>
      </c>
    </row>
    <row r="1545" customFormat="false" ht="15" hidden="false" customHeight="false" outlineLevel="0" collapsed="false">
      <c r="A1545" s="5" t="n">
        <f aca="false">A1544+1</f>
        <v>1544</v>
      </c>
      <c r="B1545" s="5" t="n">
        <f aca="true">RAND()</f>
        <v>0.4992279612226</v>
      </c>
      <c r="C1545" s="5" t="n">
        <f aca="false">IF(B1545&lt;0.05,19,IF(B1545&lt;0.25,1,-1))</f>
        <v>-1</v>
      </c>
    </row>
    <row r="1546" customFormat="false" ht="15" hidden="false" customHeight="false" outlineLevel="0" collapsed="false">
      <c r="A1546" s="5" t="n">
        <f aca="false">A1545+1</f>
        <v>1545</v>
      </c>
      <c r="B1546" s="5" t="n">
        <f aca="true">RAND()</f>
        <v>0.0406964653690228</v>
      </c>
      <c r="C1546" s="5" t="n">
        <f aca="false">IF(B1546&lt;0.05,19,IF(B1546&lt;0.25,1,-1))</f>
        <v>19</v>
      </c>
    </row>
    <row r="1547" customFormat="false" ht="15" hidden="false" customHeight="false" outlineLevel="0" collapsed="false">
      <c r="A1547" s="5" t="n">
        <f aca="false">A1546+1</f>
        <v>1546</v>
      </c>
      <c r="B1547" s="5" t="n">
        <f aca="true">RAND()</f>
        <v>0.722129810347413</v>
      </c>
      <c r="C1547" s="5" t="n">
        <f aca="false">IF(B1547&lt;0.05,19,IF(B1547&lt;0.25,1,-1))</f>
        <v>-1</v>
      </c>
    </row>
    <row r="1548" customFormat="false" ht="15" hidden="false" customHeight="false" outlineLevel="0" collapsed="false">
      <c r="A1548" s="5" t="n">
        <f aca="false">A1547+1</f>
        <v>1547</v>
      </c>
      <c r="B1548" s="5" t="n">
        <f aca="true">RAND()</f>
        <v>0.825297763412971</v>
      </c>
      <c r="C1548" s="5" t="n">
        <f aca="false">IF(B1548&lt;0.05,19,IF(B1548&lt;0.25,1,-1))</f>
        <v>-1</v>
      </c>
    </row>
    <row r="1549" customFormat="false" ht="15" hidden="false" customHeight="false" outlineLevel="0" collapsed="false">
      <c r="A1549" s="5" t="n">
        <f aca="false">A1548+1</f>
        <v>1548</v>
      </c>
      <c r="B1549" s="5" t="n">
        <f aca="true">RAND()</f>
        <v>0.410921655593272</v>
      </c>
      <c r="C1549" s="5" t="n">
        <f aca="false">IF(B1549&lt;0.05,19,IF(B1549&lt;0.25,1,-1))</f>
        <v>-1</v>
      </c>
    </row>
    <row r="1550" customFormat="false" ht="15" hidden="false" customHeight="false" outlineLevel="0" collapsed="false">
      <c r="A1550" s="5" t="n">
        <f aca="false">A1549+1</f>
        <v>1549</v>
      </c>
      <c r="B1550" s="5" t="n">
        <f aca="true">RAND()</f>
        <v>0.810654644336806</v>
      </c>
      <c r="C1550" s="5" t="n">
        <f aca="false">IF(B1550&lt;0.05,19,IF(B1550&lt;0.25,1,-1))</f>
        <v>-1</v>
      </c>
    </row>
    <row r="1551" customFormat="false" ht="15" hidden="false" customHeight="false" outlineLevel="0" collapsed="false">
      <c r="A1551" s="5" t="n">
        <f aca="false">A1550+1</f>
        <v>1550</v>
      </c>
      <c r="B1551" s="5" t="n">
        <f aca="true">RAND()</f>
        <v>0.529460679876417</v>
      </c>
      <c r="C1551" s="5" t="n">
        <f aca="false">IF(B1551&lt;0.05,19,IF(B1551&lt;0.25,1,-1))</f>
        <v>-1</v>
      </c>
    </row>
    <row r="1552" customFormat="false" ht="15" hidden="false" customHeight="false" outlineLevel="0" collapsed="false">
      <c r="A1552" s="5" t="n">
        <f aca="false">A1551+1</f>
        <v>1551</v>
      </c>
      <c r="B1552" s="5" t="n">
        <f aca="true">RAND()</f>
        <v>0.773949755833285</v>
      </c>
      <c r="C1552" s="5" t="n">
        <f aca="false">IF(B1552&lt;0.05,19,IF(B1552&lt;0.25,1,-1))</f>
        <v>-1</v>
      </c>
    </row>
    <row r="1553" customFormat="false" ht="15" hidden="false" customHeight="false" outlineLevel="0" collapsed="false">
      <c r="A1553" s="5" t="n">
        <f aca="false">A1552+1</f>
        <v>1552</v>
      </c>
      <c r="B1553" s="5" t="n">
        <f aca="true">RAND()</f>
        <v>0.0317725806286174</v>
      </c>
      <c r="C1553" s="5" t="n">
        <f aca="false">IF(B1553&lt;0.05,19,IF(B1553&lt;0.25,1,-1))</f>
        <v>19</v>
      </c>
    </row>
    <row r="1554" customFormat="false" ht="15" hidden="false" customHeight="false" outlineLevel="0" collapsed="false">
      <c r="A1554" s="5" t="n">
        <f aca="false">A1553+1</f>
        <v>1553</v>
      </c>
      <c r="B1554" s="5" t="n">
        <f aca="true">RAND()</f>
        <v>0.95822004454523</v>
      </c>
      <c r="C1554" s="5" t="n">
        <f aca="false">IF(B1554&lt;0.05,19,IF(B1554&lt;0.25,1,-1))</f>
        <v>-1</v>
      </c>
    </row>
    <row r="1555" customFormat="false" ht="15" hidden="false" customHeight="false" outlineLevel="0" collapsed="false">
      <c r="A1555" s="5" t="n">
        <f aca="false">A1554+1</f>
        <v>1554</v>
      </c>
      <c r="B1555" s="5" t="n">
        <f aca="true">RAND()</f>
        <v>0.0912523020983938</v>
      </c>
      <c r="C1555" s="5" t="n">
        <f aca="false">IF(B1555&lt;0.05,19,IF(B1555&lt;0.25,1,-1))</f>
        <v>1</v>
      </c>
    </row>
    <row r="1556" customFormat="false" ht="15" hidden="false" customHeight="false" outlineLevel="0" collapsed="false">
      <c r="A1556" s="5" t="n">
        <f aca="false">A1555+1</f>
        <v>1555</v>
      </c>
      <c r="B1556" s="5" t="n">
        <f aca="true">RAND()</f>
        <v>0.0418598319531765</v>
      </c>
      <c r="C1556" s="5" t="n">
        <f aca="false">IF(B1556&lt;0.05,19,IF(B1556&lt;0.25,1,-1))</f>
        <v>19</v>
      </c>
    </row>
    <row r="1557" customFormat="false" ht="15" hidden="false" customHeight="false" outlineLevel="0" collapsed="false">
      <c r="A1557" s="5" t="n">
        <f aca="false">A1556+1</f>
        <v>1556</v>
      </c>
      <c r="B1557" s="5" t="n">
        <f aca="true">RAND()</f>
        <v>0.517123499277731</v>
      </c>
      <c r="C1557" s="5" t="n">
        <f aca="false">IF(B1557&lt;0.05,19,IF(B1557&lt;0.25,1,-1))</f>
        <v>-1</v>
      </c>
    </row>
    <row r="1558" customFormat="false" ht="15" hidden="false" customHeight="false" outlineLevel="0" collapsed="false">
      <c r="A1558" s="5" t="n">
        <f aca="false">A1557+1</f>
        <v>1557</v>
      </c>
      <c r="B1558" s="5" t="n">
        <f aca="true">RAND()</f>
        <v>0.541469150887144</v>
      </c>
      <c r="C1558" s="5" t="n">
        <f aca="false">IF(B1558&lt;0.05,19,IF(B1558&lt;0.25,1,-1))</f>
        <v>-1</v>
      </c>
    </row>
    <row r="1559" customFormat="false" ht="15" hidden="false" customHeight="false" outlineLevel="0" collapsed="false">
      <c r="A1559" s="5" t="n">
        <f aca="false">A1558+1</f>
        <v>1558</v>
      </c>
      <c r="B1559" s="5" t="n">
        <f aca="true">RAND()</f>
        <v>0.0628382402956073</v>
      </c>
      <c r="C1559" s="5" t="n">
        <f aca="false">IF(B1559&lt;0.05,19,IF(B1559&lt;0.25,1,-1))</f>
        <v>1</v>
      </c>
    </row>
    <row r="1560" customFormat="false" ht="15" hidden="false" customHeight="false" outlineLevel="0" collapsed="false">
      <c r="A1560" s="5" t="n">
        <f aca="false">A1559+1</f>
        <v>1559</v>
      </c>
      <c r="B1560" s="5" t="n">
        <f aca="true">RAND()</f>
        <v>0.0791382385272404</v>
      </c>
      <c r="C1560" s="5" t="n">
        <f aca="false">IF(B1560&lt;0.05,19,IF(B1560&lt;0.25,1,-1))</f>
        <v>1</v>
      </c>
    </row>
    <row r="1561" customFormat="false" ht="15" hidden="false" customHeight="false" outlineLevel="0" collapsed="false">
      <c r="A1561" s="5" t="n">
        <f aca="false">A1560+1</f>
        <v>1560</v>
      </c>
      <c r="B1561" s="5" t="n">
        <f aca="true">RAND()</f>
        <v>0.750774934811111</v>
      </c>
      <c r="C1561" s="5" t="n">
        <f aca="false">IF(B1561&lt;0.05,19,IF(B1561&lt;0.25,1,-1))</f>
        <v>-1</v>
      </c>
    </row>
    <row r="1562" customFormat="false" ht="15" hidden="false" customHeight="false" outlineLevel="0" collapsed="false">
      <c r="A1562" s="5" t="n">
        <f aca="false">A1561+1</f>
        <v>1561</v>
      </c>
      <c r="B1562" s="5" t="n">
        <f aca="true">RAND()</f>
        <v>0.0741354283989089</v>
      </c>
      <c r="C1562" s="5" t="n">
        <f aca="false">IF(B1562&lt;0.05,19,IF(B1562&lt;0.25,1,-1))</f>
        <v>1</v>
      </c>
    </row>
    <row r="1563" customFormat="false" ht="15" hidden="false" customHeight="false" outlineLevel="0" collapsed="false">
      <c r="A1563" s="5" t="n">
        <f aca="false">A1562+1</f>
        <v>1562</v>
      </c>
      <c r="B1563" s="5" t="n">
        <f aca="true">RAND()</f>
        <v>0.269796096530239</v>
      </c>
      <c r="C1563" s="5" t="n">
        <f aca="false">IF(B1563&lt;0.05,19,IF(B1563&lt;0.25,1,-1))</f>
        <v>-1</v>
      </c>
    </row>
    <row r="1564" customFormat="false" ht="15" hidden="false" customHeight="false" outlineLevel="0" collapsed="false">
      <c r="A1564" s="5" t="n">
        <f aca="false">A1563+1</f>
        <v>1563</v>
      </c>
      <c r="B1564" s="5" t="n">
        <f aca="true">RAND()</f>
        <v>0.700415247340646</v>
      </c>
      <c r="C1564" s="5" t="n">
        <f aca="false">IF(B1564&lt;0.05,19,IF(B1564&lt;0.25,1,-1))</f>
        <v>-1</v>
      </c>
    </row>
    <row r="1565" customFormat="false" ht="15" hidden="false" customHeight="false" outlineLevel="0" collapsed="false">
      <c r="A1565" s="5" t="n">
        <f aca="false">A1564+1</f>
        <v>1564</v>
      </c>
      <c r="B1565" s="5" t="n">
        <f aca="true">RAND()</f>
        <v>0.835758327040914</v>
      </c>
      <c r="C1565" s="5" t="n">
        <f aca="false">IF(B1565&lt;0.05,19,IF(B1565&lt;0.25,1,-1))</f>
        <v>-1</v>
      </c>
    </row>
    <row r="1566" customFormat="false" ht="15" hidden="false" customHeight="false" outlineLevel="0" collapsed="false">
      <c r="A1566" s="5" t="n">
        <f aca="false">A1565+1</f>
        <v>1565</v>
      </c>
      <c r="B1566" s="5" t="n">
        <f aca="true">RAND()</f>
        <v>0.403775414261403</v>
      </c>
      <c r="C1566" s="5" t="n">
        <f aca="false">IF(B1566&lt;0.05,19,IF(B1566&lt;0.25,1,-1))</f>
        <v>-1</v>
      </c>
    </row>
    <row r="1567" customFormat="false" ht="15" hidden="false" customHeight="false" outlineLevel="0" collapsed="false">
      <c r="A1567" s="5" t="n">
        <f aca="false">A1566+1</f>
        <v>1566</v>
      </c>
      <c r="B1567" s="5" t="n">
        <f aca="true">RAND()</f>
        <v>0.640259575512481</v>
      </c>
      <c r="C1567" s="5" t="n">
        <f aca="false">IF(B1567&lt;0.05,19,IF(B1567&lt;0.25,1,-1))</f>
        <v>-1</v>
      </c>
    </row>
    <row r="1568" customFormat="false" ht="15" hidden="false" customHeight="false" outlineLevel="0" collapsed="false">
      <c r="A1568" s="5" t="n">
        <f aca="false">A1567+1</f>
        <v>1567</v>
      </c>
      <c r="B1568" s="5" t="n">
        <f aca="true">RAND()</f>
        <v>0.0316997013331544</v>
      </c>
      <c r="C1568" s="5" t="n">
        <f aca="false">IF(B1568&lt;0.05,19,IF(B1568&lt;0.25,1,-1))</f>
        <v>19</v>
      </c>
    </row>
    <row r="1569" customFormat="false" ht="15" hidden="false" customHeight="false" outlineLevel="0" collapsed="false">
      <c r="A1569" s="5" t="n">
        <f aca="false">A1568+1</f>
        <v>1568</v>
      </c>
      <c r="B1569" s="5" t="n">
        <f aca="true">RAND()</f>
        <v>0.800136922849105</v>
      </c>
      <c r="C1569" s="5" t="n">
        <f aca="false">IF(B1569&lt;0.05,19,IF(B1569&lt;0.25,1,-1))</f>
        <v>-1</v>
      </c>
    </row>
    <row r="1570" customFormat="false" ht="15" hidden="false" customHeight="false" outlineLevel="0" collapsed="false">
      <c r="A1570" s="5" t="n">
        <f aca="false">A1569+1</f>
        <v>1569</v>
      </c>
      <c r="B1570" s="5" t="n">
        <f aca="true">RAND()</f>
        <v>0.878601594933358</v>
      </c>
      <c r="C1570" s="5" t="n">
        <f aca="false">IF(B1570&lt;0.05,19,IF(B1570&lt;0.25,1,-1))</f>
        <v>-1</v>
      </c>
    </row>
    <row r="1571" customFormat="false" ht="15" hidden="false" customHeight="false" outlineLevel="0" collapsed="false">
      <c r="A1571" s="5" t="n">
        <f aca="false">A1570+1</f>
        <v>1570</v>
      </c>
      <c r="B1571" s="5" t="n">
        <f aca="true">RAND()</f>
        <v>0.905838033335098</v>
      </c>
      <c r="C1571" s="5" t="n">
        <f aca="false">IF(B1571&lt;0.05,19,IF(B1571&lt;0.25,1,-1))</f>
        <v>-1</v>
      </c>
    </row>
    <row r="1572" customFormat="false" ht="15" hidden="false" customHeight="false" outlineLevel="0" collapsed="false">
      <c r="A1572" s="5" t="n">
        <f aca="false">A1571+1</f>
        <v>1571</v>
      </c>
      <c r="B1572" s="5" t="n">
        <f aca="true">RAND()</f>
        <v>0.262265835090198</v>
      </c>
      <c r="C1572" s="5" t="n">
        <f aca="false">IF(B1572&lt;0.05,19,IF(B1572&lt;0.25,1,-1))</f>
        <v>-1</v>
      </c>
    </row>
    <row r="1573" customFormat="false" ht="15" hidden="false" customHeight="false" outlineLevel="0" collapsed="false">
      <c r="A1573" s="5" t="n">
        <f aca="false">A1572+1</f>
        <v>1572</v>
      </c>
      <c r="B1573" s="5" t="n">
        <f aca="true">RAND()</f>
        <v>0.986351235898654</v>
      </c>
      <c r="C1573" s="5" t="n">
        <f aca="false">IF(B1573&lt;0.05,19,IF(B1573&lt;0.25,1,-1))</f>
        <v>-1</v>
      </c>
    </row>
    <row r="1574" customFormat="false" ht="15" hidden="false" customHeight="false" outlineLevel="0" collapsed="false">
      <c r="A1574" s="5" t="n">
        <f aca="false">A1573+1</f>
        <v>1573</v>
      </c>
      <c r="B1574" s="5" t="n">
        <f aca="true">RAND()</f>
        <v>0.696563146036069</v>
      </c>
      <c r="C1574" s="5" t="n">
        <f aca="false">IF(B1574&lt;0.05,19,IF(B1574&lt;0.25,1,-1))</f>
        <v>-1</v>
      </c>
    </row>
    <row r="1575" customFormat="false" ht="15" hidden="false" customHeight="false" outlineLevel="0" collapsed="false">
      <c r="A1575" s="5" t="n">
        <f aca="false">A1574+1</f>
        <v>1574</v>
      </c>
      <c r="B1575" s="5" t="n">
        <f aca="true">RAND()</f>
        <v>0.0623917316676187</v>
      </c>
      <c r="C1575" s="5" t="n">
        <f aca="false">IF(B1575&lt;0.05,19,IF(B1575&lt;0.25,1,-1))</f>
        <v>1</v>
      </c>
    </row>
    <row r="1576" customFormat="false" ht="15" hidden="false" customHeight="false" outlineLevel="0" collapsed="false">
      <c r="A1576" s="5" t="n">
        <f aca="false">A1575+1</f>
        <v>1575</v>
      </c>
      <c r="B1576" s="5" t="n">
        <f aca="true">RAND()</f>
        <v>0.898877912837713</v>
      </c>
      <c r="C1576" s="5" t="n">
        <f aca="false">IF(B1576&lt;0.05,19,IF(B1576&lt;0.25,1,-1))</f>
        <v>-1</v>
      </c>
    </row>
    <row r="1577" customFormat="false" ht="15" hidden="false" customHeight="false" outlineLevel="0" collapsed="false">
      <c r="A1577" s="5" t="n">
        <f aca="false">A1576+1</f>
        <v>1576</v>
      </c>
      <c r="B1577" s="5" t="n">
        <f aca="true">RAND()</f>
        <v>0.175084527061078</v>
      </c>
      <c r="C1577" s="5" t="n">
        <f aca="false">IF(B1577&lt;0.05,19,IF(B1577&lt;0.25,1,-1))</f>
        <v>1</v>
      </c>
    </row>
    <row r="1578" customFormat="false" ht="15" hidden="false" customHeight="false" outlineLevel="0" collapsed="false">
      <c r="A1578" s="5" t="n">
        <f aca="false">A1577+1</f>
        <v>1577</v>
      </c>
      <c r="B1578" s="5" t="n">
        <f aca="true">RAND()</f>
        <v>0.0484395200923544</v>
      </c>
      <c r="C1578" s="5" t="n">
        <f aca="false">IF(B1578&lt;0.05,19,IF(B1578&lt;0.25,1,-1))</f>
        <v>19</v>
      </c>
    </row>
    <row r="1579" customFormat="false" ht="15" hidden="false" customHeight="false" outlineLevel="0" collapsed="false">
      <c r="A1579" s="5" t="n">
        <f aca="false">A1578+1</f>
        <v>1578</v>
      </c>
      <c r="B1579" s="5" t="n">
        <f aca="true">RAND()</f>
        <v>0.903369400142951</v>
      </c>
      <c r="C1579" s="5" t="n">
        <f aca="false">IF(B1579&lt;0.05,19,IF(B1579&lt;0.25,1,-1))</f>
        <v>-1</v>
      </c>
    </row>
    <row r="1580" customFormat="false" ht="15" hidden="false" customHeight="false" outlineLevel="0" collapsed="false">
      <c r="A1580" s="5" t="n">
        <f aca="false">A1579+1</f>
        <v>1579</v>
      </c>
      <c r="B1580" s="5" t="n">
        <f aca="true">RAND()</f>
        <v>0.861383329959567</v>
      </c>
      <c r="C1580" s="5" t="n">
        <f aca="false">IF(B1580&lt;0.05,19,IF(B1580&lt;0.25,1,-1))</f>
        <v>-1</v>
      </c>
    </row>
    <row r="1581" customFormat="false" ht="15" hidden="false" customHeight="false" outlineLevel="0" collapsed="false">
      <c r="A1581" s="5" t="n">
        <f aca="false">A1580+1</f>
        <v>1580</v>
      </c>
      <c r="B1581" s="5" t="n">
        <f aca="true">RAND()</f>
        <v>0.625979904354828</v>
      </c>
      <c r="C1581" s="5" t="n">
        <f aca="false">IF(B1581&lt;0.05,19,IF(B1581&lt;0.25,1,-1))</f>
        <v>-1</v>
      </c>
    </row>
    <row r="1582" customFormat="false" ht="15" hidden="false" customHeight="false" outlineLevel="0" collapsed="false">
      <c r="A1582" s="5" t="n">
        <f aca="false">A1581+1</f>
        <v>1581</v>
      </c>
      <c r="B1582" s="5" t="n">
        <f aca="true">RAND()</f>
        <v>0.971774400671972</v>
      </c>
      <c r="C1582" s="5" t="n">
        <f aca="false">IF(B1582&lt;0.05,19,IF(B1582&lt;0.25,1,-1))</f>
        <v>-1</v>
      </c>
    </row>
    <row r="1583" customFormat="false" ht="15" hidden="false" customHeight="false" outlineLevel="0" collapsed="false">
      <c r="A1583" s="5" t="n">
        <f aca="false">A1582+1</f>
        <v>1582</v>
      </c>
      <c r="B1583" s="5" t="n">
        <f aca="true">RAND()</f>
        <v>0.992539710815137</v>
      </c>
      <c r="C1583" s="5" t="n">
        <f aca="false">IF(B1583&lt;0.05,19,IF(B1583&lt;0.25,1,-1))</f>
        <v>-1</v>
      </c>
    </row>
    <row r="1584" customFormat="false" ht="15" hidden="false" customHeight="false" outlineLevel="0" collapsed="false">
      <c r="A1584" s="5" t="n">
        <f aca="false">A1583+1</f>
        <v>1583</v>
      </c>
      <c r="B1584" s="5" t="n">
        <f aca="true">RAND()</f>
        <v>0.655228673778938</v>
      </c>
      <c r="C1584" s="5" t="n">
        <f aca="false">IF(B1584&lt;0.05,19,IF(B1584&lt;0.25,1,-1))</f>
        <v>-1</v>
      </c>
    </row>
    <row r="1585" customFormat="false" ht="15" hidden="false" customHeight="false" outlineLevel="0" collapsed="false">
      <c r="A1585" s="5" t="n">
        <f aca="false">A1584+1</f>
        <v>1584</v>
      </c>
      <c r="B1585" s="5" t="n">
        <f aca="true">RAND()</f>
        <v>0.121589616068807</v>
      </c>
      <c r="C1585" s="5" t="n">
        <f aca="false">IF(B1585&lt;0.05,19,IF(B1585&lt;0.25,1,-1))</f>
        <v>1</v>
      </c>
    </row>
    <row r="1586" customFormat="false" ht="15" hidden="false" customHeight="false" outlineLevel="0" collapsed="false">
      <c r="A1586" s="5" t="n">
        <f aca="false">A1585+1</f>
        <v>1585</v>
      </c>
      <c r="B1586" s="5" t="n">
        <f aca="true">RAND()</f>
        <v>0.732090225475169</v>
      </c>
      <c r="C1586" s="5" t="n">
        <f aca="false">IF(B1586&lt;0.05,19,IF(B1586&lt;0.25,1,-1))</f>
        <v>-1</v>
      </c>
    </row>
    <row r="1587" customFormat="false" ht="15" hidden="false" customHeight="false" outlineLevel="0" collapsed="false">
      <c r="A1587" s="5" t="n">
        <f aca="false">A1586+1</f>
        <v>1586</v>
      </c>
      <c r="B1587" s="5" t="n">
        <f aca="true">RAND()</f>
        <v>0.134482358274488</v>
      </c>
      <c r="C1587" s="5" t="n">
        <f aca="false">IF(B1587&lt;0.05,19,IF(B1587&lt;0.25,1,-1))</f>
        <v>1</v>
      </c>
    </row>
    <row r="1588" customFormat="false" ht="15" hidden="false" customHeight="false" outlineLevel="0" collapsed="false">
      <c r="A1588" s="5" t="n">
        <f aca="false">A1587+1</f>
        <v>1587</v>
      </c>
      <c r="B1588" s="5" t="n">
        <f aca="true">RAND()</f>
        <v>0.00277744262309546</v>
      </c>
      <c r="C1588" s="5" t="n">
        <f aca="false">IF(B1588&lt;0.05,19,IF(B1588&lt;0.25,1,-1))</f>
        <v>19</v>
      </c>
    </row>
    <row r="1589" customFormat="false" ht="15" hidden="false" customHeight="false" outlineLevel="0" collapsed="false">
      <c r="A1589" s="5" t="n">
        <f aca="false">A1588+1</f>
        <v>1588</v>
      </c>
      <c r="B1589" s="5" t="n">
        <f aca="true">RAND()</f>
        <v>0.578814346904681</v>
      </c>
      <c r="C1589" s="5" t="n">
        <f aca="false">IF(B1589&lt;0.05,19,IF(B1589&lt;0.25,1,-1))</f>
        <v>-1</v>
      </c>
    </row>
    <row r="1590" customFormat="false" ht="15" hidden="false" customHeight="false" outlineLevel="0" collapsed="false">
      <c r="A1590" s="5" t="n">
        <f aca="false">A1589+1</f>
        <v>1589</v>
      </c>
      <c r="B1590" s="5" t="n">
        <f aca="true">RAND()</f>
        <v>0.898950035961452</v>
      </c>
      <c r="C1590" s="5" t="n">
        <f aca="false">IF(B1590&lt;0.05,19,IF(B1590&lt;0.25,1,-1))</f>
        <v>-1</v>
      </c>
    </row>
    <row r="1591" customFormat="false" ht="15" hidden="false" customHeight="false" outlineLevel="0" collapsed="false">
      <c r="A1591" s="5" t="n">
        <f aca="false">A1590+1</f>
        <v>1590</v>
      </c>
      <c r="B1591" s="5" t="n">
        <f aca="true">RAND()</f>
        <v>0.0599435465222994</v>
      </c>
      <c r="C1591" s="5" t="n">
        <f aca="false">IF(B1591&lt;0.05,19,IF(B1591&lt;0.25,1,-1))</f>
        <v>1</v>
      </c>
    </row>
    <row r="1592" customFormat="false" ht="15" hidden="false" customHeight="false" outlineLevel="0" collapsed="false">
      <c r="A1592" s="5" t="n">
        <f aca="false">A1591+1</f>
        <v>1591</v>
      </c>
      <c r="B1592" s="5" t="n">
        <f aca="true">RAND()</f>
        <v>0.627142155403932</v>
      </c>
      <c r="C1592" s="5" t="n">
        <f aca="false">IF(B1592&lt;0.05,19,IF(B1592&lt;0.25,1,-1))</f>
        <v>-1</v>
      </c>
    </row>
    <row r="1593" customFormat="false" ht="15" hidden="false" customHeight="false" outlineLevel="0" collapsed="false">
      <c r="A1593" s="5" t="n">
        <f aca="false">A1592+1</f>
        <v>1592</v>
      </c>
      <c r="B1593" s="5" t="n">
        <f aca="true">RAND()</f>
        <v>0.865266468024457</v>
      </c>
      <c r="C1593" s="5" t="n">
        <f aca="false">IF(B1593&lt;0.05,19,IF(B1593&lt;0.25,1,-1))</f>
        <v>-1</v>
      </c>
    </row>
    <row r="1594" customFormat="false" ht="15" hidden="false" customHeight="false" outlineLevel="0" collapsed="false">
      <c r="A1594" s="5" t="n">
        <f aca="false">A1593+1</f>
        <v>1593</v>
      </c>
      <c r="B1594" s="5" t="n">
        <f aca="true">RAND()</f>
        <v>0.849891928343467</v>
      </c>
      <c r="C1594" s="5" t="n">
        <f aca="false">IF(B1594&lt;0.05,19,IF(B1594&lt;0.25,1,-1))</f>
        <v>-1</v>
      </c>
    </row>
    <row r="1595" customFormat="false" ht="15" hidden="false" customHeight="false" outlineLevel="0" collapsed="false">
      <c r="A1595" s="5" t="n">
        <f aca="false">A1594+1</f>
        <v>1594</v>
      </c>
      <c r="B1595" s="5" t="n">
        <f aca="true">RAND()</f>
        <v>0.188317495924696</v>
      </c>
      <c r="C1595" s="5" t="n">
        <f aca="false">IF(B1595&lt;0.05,19,IF(B1595&lt;0.25,1,-1))</f>
        <v>1</v>
      </c>
    </row>
    <row r="1596" customFormat="false" ht="15" hidden="false" customHeight="false" outlineLevel="0" collapsed="false">
      <c r="A1596" s="5" t="n">
        <f aca="false">A1595+1</f>
        <v>1595</v>
      </c>
      <c r="B1596" s="5" t="n">
        <f aca="true">RAND()</f>
        <v>0.145905347500401</v>
      </c>
      <c r="C1596" s="5" t="n">
        <f aca="false">IF(B1596&lt;0.05,19,IF(B1596&lt;0.25,1,-1))</f>
        <v>1</v>
      </c>
    </row>
    <row r="1597" customFormat="false" ht="15" hidden="false" customHeight="false" outlineLevel="0" collapsed="false">
      <c r="A1597" s="5" t="n">
        <f aca="false">A1596+1</f>
        <v>1596</v>
      </c>
      <c r="B1597" s="5" t="n">
        <f aca="true">RAND()</f>
        <v>0.872495057698226</v>
      </c>
      <c r="C1597" s="5" t="n">
        <f aca="false">IF(B1597&lt;0.05,19,IF(B1597&lt;0.25,1,-1))</f>
        <v>-1</v>
      </c>
    </row>
    <row r="1598" customFormat="false" ht="15" hidden="false" customHeight="false" outlineLevel="0" collapsed="false">
      <c r="A1598" s="5" t="n">
        <f aca="false">A1597+1</f>
        <v>1597</v>
      </c>
      <c r="B1598" s="5" t="n">
        <f aca="true">RAND()</f>
        <v>0.525228495043828</v>
      </c>
      <c r="C1598" s="5" t="n">
        <f aca="false">IF(B1598&lt;0.05,19,IF(B1598&lt;0.25,1,-1))</f>
        <v>-1</v>
      </c>
    </row>
    <row r="1599" customFormat="false" ht="15" hidden="false" customHeight="false" outlineLevel="0" collapsed="false">
      <c r="A1599" s="5" t="n">
        <f aca="false">A1598+1</f>
        <v>1598</v>
      </c>
      <c r="B1599" s="5" t="n">
        <f aca="true">RAND()</f>
        <v>0.994753978945261</v>
      </c>
      <c r="C1599" s="5" t="n">
        <f aca="false">IF(B1599&lt;0.05,19,IF(B1599&lt;0.25,1,-1))</f>
        <v>-1</v>
      </c>
    </row>
    <row r="1600" customFormat="false" ht="15" hidden="false" customHeight="false" outlineLevel="0" collapsed="false">
      <c r="A1600" s="5" t="n">
        <f aca="false">A1599+1</f>
        <v>1599</v>
      </c>
      <c r="B1600" s="5" t="n">
        <f aca="true">RAND()</f>
        <v>0.731420370592543</v>
      </c>
      <c r="C1600" s="5" t="n">
        <f aca="false">IF(B1600&lt;0.05,19,IF(B1600&lt;0.25,1,-1))</f>
        <v>-1</v>
      </c>
    </row>
    <row r="1601" customFormat="false" ht="15" hidden="false" customHeight="false" outlineLevel="0" collapsed="false">
      <c r="A1601" s="5" t="n">
        <f aca="false">A1600+1</f>
        <v>1600</v>
      </c>
      <c r="B1601" s="5" t="n">
        <f aca="true">RAND()</f>
        <v>0.330770080394791</v>
      </c>
      <c r="C1601" s="5" t="n">
        <f aca="false">IF(B1601&lt;0.05,19,IF(B1601&lt;0.25,1,-1))</f>
        <v>-1</v>
      </c>
    </row>
    <row r="1602" customFormat="false" ht="15" hidden="false" customHeight="false" outlineLevel="0" collapsed="false">
      <c r="A1602" s="5" t="n">
        <f aca="false">A1601+1</f>
        <v>1601</v>
      </c>
      <c r="B1602" s="5" t="n">
        <f aca="true">RAND()</f>
        <v>0.0548920696343511</v>
      </c>
      <c r="C1602" s="5" t="n">
        <f aca="false">IF(B1602&lt;0.05,19,IF(B1602&lt;0.25,1,-1))</f>
        <v>1</v>
      </c>
    </row>
    <row r="1603" customFormat="false" ht="15" hidden="false" customHeight="false" outlineLevel="0" collapsed="false">
      <c r="A1603" s="5" t="n">
        <f aca="false">A1602+1</f>
        <v>1602</v>
      </c>
      <c r="B1603" s="5" t="n">
        <f aca="true">RAND()</f>
        <v>0.0948264654374908</v>
      </c>
      <c r="C1603" s="5" t="n">
        <f aca="false">IF(B1603&lt;0.05,19,IF(B1603&lt;0.25,1,-1))</f>
        <v>1</v>
      </c>
    </row>
    <row r="1604" customFormat="false" ht="15" hidden="false" customHeight="false" outlineLevel="0" collapsed="false">
      <c r="A1604" s="5" t="n">
        <f aca="false">A1603+1</f>
        <v>1603</v>
      </c>
      <c r="B1604" s="5" t="n">
        <f aca="true">RAND()</f>
        <v>0.648977861202426</v>
      </c>
      <c r="C1604" s="5" t="n">
        <f aca="false">IF(B1604&lt;0.05,19,IF(B1604&lt;0.25,1,-1))</f>
        <v>-1</v>
      </c>
    </row>
    <row r="1605" customFormat="false" ht="15" hidden="false" customHeight="false" outlineLevel="0" collapsed="false">
      <c r="A1605" s="5" t="n">
        <f aca="false">A1604+1</f>
        <v>1604</v>
      </c>
      <c r="B1605" s="5" t="n">
        <f aca="true">RAND()</f>
        <v>0.632028833571781</v>
      </c>
      <c r="C1605" s="5" t="n">
        <f aca="false">IF(B1605&lt;0.05,19,IF(B1605&lt;0.25,1,-1))</f>
        <v>-1</v>
      </c>
    </row>
    <row r="1606" customFormat="false" ht="15" hidden="false" customHeight="false" outlineLevel="0" collapsed="false">
      <c r="A1606" s="5" t="n">
        <f aca="false">A1605+1</f>
        <v>1605</v>
      </c>
      <c r="B1606" s="5" t="n">
        <f aca="true">RAND()</f>
        <v>0.602951530597903</v>
      </c>
      <c r="C1606" s="5" t="n">
        <f aca="false">IF(B1606&lt;0.05,19,IF(B1606&lt;0.25,1,-1))</f>
        <v>-1</v>
      </c>
    </row>
    <row r="1607" customFormat="false" ht="15" hidden="false" customHeight="false" outlineLevel="0" collapsed="false">
      <c r="A1607" s="5" t="n">
        <f aca="false">A1606+1</f>
        <v>1606</v>
      </c>
      <c r="B1607" s="5" t="n">
        <f aca="true">RAND()</f>
        <v>0.330841930374637</v>
      </c>
      <c r="C1607" s="5" t="n">
        <f aca="false">IF(B1607&lt;0.05,19,IF(B1607&lt;0.25,1,-1))</f>
        <v>-1</v>
      </c>
    </row>
    <row r="1608" customFormat="false" ht="15" hidden="false" customHeight="false" outlineLevel="0" collapsed="false">
      <c r="A1608" s="5" t="n">
        <f aca="false">A1607+1</f>
        <v>1607</v>
      </c>
      <c r="B1608" s="5" t="n">
        <f aca="true">RAND()</f>
        <v>0.84095087831866</v>
      </c>
      <c r="C1608" s="5" t="n">
        <f aca="false">IF(B1608&lt;0.05,19,IF(B1608&lt;0.25,1,-1))</f>
        <v>-1</v>
      </c>
    </row>
    <row r="1609" customFormat="false" ht="15" hidden="false" customHeight="false" outlineLevel="0" collapsed="false">
      <c r="A1609" s="5" t="n">
        <f aca="false">A1608+1</f>
        <v>1608</v>
      </c>
      <c r="B1609" s="5" t="n">
        <f aca="true">RAND()</f>
        <v>0.0184298755983107</v>
      </c>
      <c r="C1609" s="5" t="n">
        <f aca="false">IF(B1609&lt;0.05,19,IF(B1609&lt;0.25,1,-1))</f>
        <v>19</v>
      </c>
    </row>
    <row r="1610" customFormat="false" ht="15" hidden="false" customHeight="false" outlineLevel="0" collapsed="false">
      <c r="A1610" s="5" t="n">
        <f aca="false">A1609+1</f>
        <v>1609</v>
      </c>
      <c r="B1610" s="5" t="n">
        <f aca="true">RAND()</f>
        <v>0.935767722813228</v>
      </c>
      <c r="C1610" s="5" t="n">
        <f aca="false">IF(B1610&lt;0.05,19,IF(B1610&lt;0.25,1,-1))</f>
        <v>-1</v>
      </c>
    </row>
    <row r="1611" customFormat="false" ht="15" hidden="false" customHeight="false" outlineLevel="0" collapsed="false">
      <c r="A1611" s="5" t="n">
        <f aca="false">A1610+1</f>
        <v>1610</v>
      </c>
      <c r="B1611" s="5" t="n">
        <f aca="true">RAND()</f>
        <v>0.744244991824265</v>
      </c>
      <c r="C1611" s="5" t="n">
        <f aca="false">IF(B1611&lt;0.05,19,IF(B1611&lt;0.25,1,-1))</f>
        <v>-1</v>
      </c>
    </row>
    <row r="1612" customFormat="false" ht="15" hidden="false" customHeight="false" outlineLevel="0" collapsed="false">
      <c r="A1612" s="5" t="n">
        <f aca="false">A1611+1</f>
        <v>1611</v>
      </c>
      <c r="B1612" s="5" t="n">
        <f aca="true">RAND()</f>
        <v>0.107857238159571</v>
      </c>
      <c r="C1612" s="5" t="n">
        <f aca="false">IF(B1612&lt;0.05,19,IF(B1612&lt;0.25,1,-1))</f>
        <v>1</v>
      </c>
    </row>
    <row r="1613" customFormat="false" ht="15" hidden="false" customHeight="false" outlineLevel="0" collapsed="false">
      <c r="A1613" s="5" t="n">
        <f aca="false">A1612+1</f>
        <v>1612</v>
      </c>
      <c r="B1613" s="5" t="n">
        <f aca="true">RAND()</f>
        <v>0.733470853994711</v>
      </c>
      <c r="C1613" s="5" t="n">
        <f aca="false">IF(B1613&lt;0.05,19,IF(B1613&lt;0.25,1,-1))</f>
        <v>-1</v>
      </c>
    </row>
    <row r="1614" customFormat="false" ht="15" hidden="false" customHeight="false" outlineLevel="0" collapsed="false">
      <c r="A1614" s="5" t="n">
        <f aca="false">A1613+1</f>
        <v>1613</v>
      </c>
      <c r="B1614" s="5" t="n">
        <f aca="true">RAND()</f>
        <v>0.836716320268906</v>
      </c>
      <c r="C1614" s="5" t="n">
        <f aca="false">IF(B1614&lt;0.05,19,IF(B1614&lt;0.25,1,-1))</f>
        <v>-1</v>
      </c>
    </row>
    <row r="1615" customFormat="false" ht="15" hidden="false" customHeight="false" outlineLevel="0" collapsed="false">
      <c r="A1615" s="5" t="n">
        <f aca="false">A1614+1</f>
        <v>1614</v>
      </c>
      <c r="B1615" s="5" t="n">
        <f aca="true">RAND()</f>
        <v>0.0576071132824423</v>
      </c>
      <c r="C1615" s="5" t="n">
        <f aca="false">IF(B1615&lt;0.05,19,IF(B1615&lt;0.25,1,-1))</f>
        <v>1</v>
      </c>
    </row>
    <row r="1616" customFormat="false" ht="15" hidden="false" customHeight="false" outlineLevel="0" collapsed="false">
      <c r="A1616" s="5" t="n">
        <f aca="false">A1615+1</f>
        <v>1615</v>
      </c>
      <c r="B1616" s="5" t="n">
        <f aca="true">RAND()</f>
        <v>0.0248023526138367</v>
      </c>
      <c r="C1616" s="5" t="n">
        <f aca="false">IF(B1616&lt;0.05,19,IF(B1616&lt;0.25,1,-1))</f>
        <v>19</v>
      </c>
    </row>
    <row r="1617" customFormat="false" ht="15" hidden="false" customHeight="false" outlineLevel="0" collapsed="false">
      <c r="A1617" s="5" t="n">
        <f aca="false">A1616+1</f>
        <v>1616</v>
      </c>
      <c r="B1617" s="5" t="n">
        <f aca="true">RAND()</f>
        <v>0.631816606598455</v>
      </c>
      <c r="C1617" s="5" t="n">
        <f aca="false">IF(B1617&lt;0.05,19,IF(B1617&lt;0.25,1,-1))</f>
        <v>-1</v>
      </c>
    </row>
    <row r="1618" customFormat="false" ht="15" hidden="false" customHeight="false" outlineLevel="0" collapsed="false">
      <c r="A1618" s="5" t="n">
        <f aca="false">A1617+1</f>
        <v>1617</v>
      </c>
      <c r="B1618" s="5" t="n">
        <f aca="true">RAND()</f>
        <v>0.26095539115526</v>
      </c>
      <c r="C1618" s="5" t="n">
        <f aca="false">IF(B1618&lt;0.05,19,IF(B1618&lt;0.25,1,-1))</f>
        <v>-1</v>
      </c>
    </row>
    <row r="1619" customFormat="false" ht="15" hidden="false" customHeight="false" outlineLevel="0" collapsed="false">
      <c r="A1619" s="5" t="n">
        <f aca="false">A1618+1</f>
        <v>1618</v>
      </c>
      <c r="B1619" s="5" t="n">
        <f aca="true">RAND()</f>
        <v>0.194702861487527</v>
      </c>
      <c r="C1619" s="5" t="n">
        <f aca="false">IF(B1619&lt;0.05,19,IF(B1619&lt;0.25,1,-1))</f>
        <v>1</v>
      </c>
    </row>
    <row r="1620" customFormat="false" ht="15" hidden="false" customHeight="false" outlineLevel="0" collapsed="false">
      <c r="A1620" s="5" t="n">
        <f aca="false">A1619+1</f>
        <v>1619</v>
      </c>
      <c r="B1620" s="5" t="n">
        <f aca="true">RAND()</f>
        <v>0.877415612584466</v>
      </c>
      <c r="C1620" s="5" t="n">
        <f aca="false">IF(B1620&lt;0.05,19,IF(B1620&lt;0.25,1,-1))</f>
        <v>-1</v>
      </c>
    </row>
    <row r="1621" customFormat="false" ht="15" hidden="false" customHeight="false" outlineLevel="0" collapsed="false">
      <c r="A1621" s="5" t="n">
        <f aca="false">A1620+1</f>
        <v>1620</v>
      </c>
      <c r="B1621" s="5" t="n">
        <f aca="true">RAND()</f>
        <v>0.81251583259815</v>
      </c>
      <c r="C1621" s="5" t="n">
        <f aca="false">IF(B1621&lt;0.05,19,IF(B1621&lt;0.25,1,-1))</f>
        <v>-1</v>
      </c>
    </row>
    <row r="1622" customFormat="false" ht="15" hidden="false" customHeight="false" outlineLevel="0" collapsed="false">
      <c r="A1622" s="5" t="n">
        <f aca="false">A1621+1</f>
        <v>1621</v>
      </c>
      <c r="B1622" s="5" t="n">
        <f aca="true">RAND()</f>
        <v>0.0922012446052723</v>
      </c>
      <c r="C1622" s="5" t="n">
        <f aca="false">IF(B1622&lt;0.05,19,IF(B1622&lt;0.25,1,-1))</f>
        <v>1</v>
      </c>
    </row>
    <row r="1623" customFormat="false" ht="15" hidden="false" customHeight="false" outlineLevel="0" collapsed="false">
      <c r="A1623" s="5" t="n">
        <f aca="false">A1622+1</f>
        <v>1622</v>
      </c>
      <c r="B1623" s="5" t="n">
        <f aca="true">RAND()</f>
        <v>0.285608204501862</v>
      </c>
      <c r="C1623" s="5" t="n">
        <f aca="false">IF(B1623&lt;0.05,19,IF(B1623&lt;0.25,1,-1))</f>
        <v>-1</v>
      </c>
    </row>
    <row r="1624" customFormat="false" ht="15" hidden="false" customHeight="false" outlineLevel="0" collapsed="false">
      <c r="A1624" s="5" t="n">
        <f aca="false">A1623+1</f>
        <v>1623</v>
      </c>
      <c r="B1624" s="5" t="n">
        <f aca="true">RAND()</f>
        <v>0.868937680267677</v>
      </c>
      <c r="C1624" s="5" t="n">
        <f aca="false">IF(B1624&lt;0.05,19,IF(B1624&lt;0.25,1,-1))</f>
        <v>-1</v>
      </c>
    </row>
    <row r="1625" customFormat="false" ht="15" hidden="false" customHeight="false" outlineLevel="0" collapsed="false">
      <c r="A1625" s="5" t="n">
        <f aca="false">A1624+1</f>
        <v>1624</v>
      </c>
      <c r="B1625" s="5" t="n">
        <f aca="true">RAND()</f>
        <v>0.879472686448438</v>
      </c>
      <c r="C1625" s="5" t="n">
        <f aca="false">IF(B1625&lt;0.05,19,IF(B1625&lt;0.25,1,-1))</f>
        <v>-1</v>
      </c>
    </row>
    <row r="1626" customFormat="false" ht="15" hidden="false" customHeight="false" outlineLevel="0" collapsed="false">
      <c r="A1626" s="5" t="n">
        <f aca="false">A1625+1</f>
        <v>1625</v>
      </c>
      <c r="B1626" s="5" t="n">
        <f aca="true">RAND()</f>
        <v>0.726438138345849</v>
      </c>
      <c r="C1626" s="5" t="n">
        <f aca="false">IF(B1626&lt;0.05,19,IF(B1626&lt;0.25,1,-1))</f>
        <v>-1</v>
      </c>
    </row>
    <row r="1627" customFormat="false" ht="15" hidden="false" customHeight="false" outlineLevel="0" collapsed="false">
      <c r="A1627" s="5" t="n">
        <f aca="false">A1626+1</f>
        <v>1626</v>
      </c>
      <c r="B1627" s="5" t="n">
        <f aca="true">RAND()</f>
        <v>0.645716464736954</v>
      </c>
      <c r="C1627" s="5" t="n">
        <f aca="false">IF(B1627&lt;0.05,19,IF(B1627&lt;0.25,1,-1))</f>
        <v>-1</v>
      </c>
    </row>
    <row r="1628" customFormat="false" ht="15" hidden="false" customHeight="false" outlineLevel="0" collapsed="false">
      <c r="A1628" s="5" t="n">
        <f aca="false">A1627+1</f>
        <v>1627</v>
      </c>
      <c r="B1628" s="5" t="n">
        <f aca="true">RAND()</f>
        <v>0.239115920747105</v>
      </c>
      <c r="C1628" s="5" t="n">
        <f aca="false">IF(B1628&lt;0.05,19,IF(B1628&lt;0.25,1,-1))</f>
        <v>1</v>
      </c>
    </row>
    <row r="1629" customFormat="false" ht="15" hidden="false" customHeight="false" outlineLevel="0" collapsed="false">
      <c r="A1629" s="5" t="n">
        <f aca="false">A1628+1</f>
        <v>1628</v>
      </c>
      <c r="B1629" s="5" t="n">
        <f aca="true">RAND()</f>
        <v>0.503011679165852</v>
      </c>
      <c r="C1629" s="5" t="n">
        <f aca="false">IF(B1629&lt;0.05,19,IF(B1629&lt;0.25,1,-1))</f>
        <v>-1</v>
      </c>
    </row>
    <row r="1630" customFormat="false" ht="15" hidden="false" customHeight="false" outlineLevel="0" collapsed="false">
      <c r="A1630" s="5" t="n">
        <f aca="false">A1629+1</f>
        <v>1629</v>
      </c>
      <c r="B1630" s="5" t="n">
        <f aca="true">RAND()</f>
        <v>0.568683584774757</v>
      </c>
      <c r="C1630" s="5" t="n">
        <f aca="false">IF(B1630&lt;0.05,19,IF(B1630&lt;0.25,1,-1))</f>
        <v>-1</v>
      </c>
    </row>
    <row r="1631" customFormat="false" ht="15" hidden="false" customHeight="false" outlineLevel="0" collapsed="false">
      <c r="A1631" s="5" t="n">
        <f aca="false">A1630+1</f>
        <v>1630</v>
      </c>
      <c r="B1631" s="5" t="n">
        <f aca="true">RAND()</f>
        <v>0.086320731937984</v>
      </c>
      <c r="C1631" s="5" t="n">
        <f aca="false">IF(B1631&lt;0.05,19,IF(B1631&lt;0.25,1,-1))</f>
        <v>1</v>
      </c>
    </row>
    <row r="1632" customFormat="false" ht="15" hidden="false" customHeight="false" outlineLevel="0" collapsed="false">
      <c r="A1632" s="5" t="n">
        <f aca="false">A1631+1</f>
        <v>1631</v>
      </c>
      <c r="B1632" s="5" t="n">
        <f aca="true">RAND()</f>
        <v>0.217114126600545</v>
      </c>
      <c r="C1632" s="5" t="n">
        <f aca="false">IF(B1632&lt;0.05,19,IF(B1632&lt;0.25,1,-1))</f>
        <v>1</v>
      </c>
    </row>
    <row r="1633" customFormat="false" ht="15" hidden="false" customHeight="false" outlineLevel="0" collapsed="false">
      <c r="A1633" s="5" t="n">
        <f aca="false">A1632+1</f>
        <v>1632</v>
      </c>
      <c r="B1633" s="5" t="n">
        <f aca="true">RAND()</f>
        <v>0.263007465531678</v>
      </c>
      <c r="C1633" s="5" t="n">
        <f aca="false">IF(B1633&lt;0.05,19,IF(B1633&lt;0.25,1,-1))</f>
        <v>-1</v>
      </c>
    </row>
    <row r="1634" customFormat="false" ht="15" hidden="false" customHeight="false" outlineLevel="0" collapsed="false">
      <c r="A1634" s="5" t="n">
        <f aca="false">A1633+1</f>
        <v>1633</v>
      </c>
      <c r="B1634" s="5" t="n">
        <f aca="true">RAND()</f>
        <v>0.370200773626099</v>
      </c>
      <c r="C1634" s="5" t="n">
        <f aca="false">IF(B1634&lt;0.05,19,IF(B1634&lt;0.25,1,-1))</f>
        <v>-1</v>
      </c>
    </row>
    <row r="1635" customFormat="false" ht="15" hidden="false" customHeight="false" outlineLevel="0" collapsed="false">
      <c r="A1635" s="5" t="n">
        <f aca="false">A1634+1</f>
        <v>1634</v>
      </c>
      <c r="B1635" s="5" t="n">
        <f aca="true">RAND()</f>
        <v>0.120432195126674</v>
      </c>
      <c r="C1635" s="5" t="n">
        <f aca="false">IF(B1635&lt;0.05,19,IF(B1635&lt;0.25,1,-1))</f>
        <v>1</v>
      </c>
    </row>
    <row r="1636" customFormat="false" ht="15" hidden="false" customHeight="false" outlineLevel="0" collapsed="false">
      <c r="A1636" s="5" t="n">
        <f aca="false">A1635+1</f>
        <v>1635</v>
      </c>
      <c r="B1636" s="5" t="n">
        <f aca="true">RAND()</f>
        <v>0.34271613897626</v>
      </c>
      <c r="C1636" s="5" t="n">
        <f aca="false">IF(B1636&lt;0.05,19,IF(B1636&lt;0.25,1,-1))</f>
        <v>-1</v>
      </c>
    </row>
    <row r="1637" customFormat="false" ht="15" hidden="false" customHeight="false" outlineLevel="0" collapsed="false">
      <c r="A1637" s="5" t="n">
        <f aca="false">A1636+1</f>
        <v>1636</v>
      </c>
      <c r="B1637" s="5" t="n">
        <f aca="true">RAND()</f>
        <v>0.276166695339115</v>
      </c>
      <c r="C1637" s="5" t="n">
        <f aca="false">IF(B1637&lt;0.05,19,IF(B1637&lt;0.25,1,-1))</f>
        <v>-1</v>
      </c>
    </row>
    <row r="1638" customFormat="false" ht="15" hidden="false" customHeight="false" outlineLevel="0" collapsed="false">
      <c r="A1638" s="5" t="n">
        <f aca="false">A1637+1</f>
        <v>1637</v>
      </c>
      <c r="B1638" s="5" t="n">
        <f aca="true">RAND()</f>
        <v>0.606573625036611</v>
      </c>
      <c r="C1638" s="5" t="n">
        <f aca="false">IF(B1638&lt;0.05,19,IF(B1638&lt;0.25,1,-1))</f>
        <v>-1</v>
      </c>
    </row>
    <row r="1639" customFormat="false" ht="15" hidden="false" customHeight="false" outlineLevel="0" collapsed="false">
      <c r="A1639" s="5" t="n">
        <f aca="false">A1638+1</f>
        <v>1638</v>
      </c>
      <c r="B1639" s="5" t="n">
        <f aca="true">RAND()</f>
        <v>0.922414654082794</v>
      </c>
      <c r="C1639" s="5" t="n">
        <f aca="false">IF(B1639&lt;0.05,19,IF(B1639&lt;0.25,1,-1))</f>
        <v>-1</v>
      </c>
    </row>
    <row r="1640" customFormat="false" ht="15" hidden="false" customHeight="false" outlineLevel="0" collapsed="false">
      <c r="A1640" s="5" t="n">
        <f aca="false">A1639+1</f>
        <v>1639</v>
      </c>
      <c r="B1640" s="5" t="n">
        <f aca="true">RAND()</f>
        <v>0.760022634461765</v>
      </c>
      <c r="C1640" s="5" t="n">
        <f aca="false">IF(B1640&lt;0.05,19,IF(B1640&lt;0.25,1,-1))</f>
        <v>-1</v>
      </c>
    </row>
    <row r="1641" customFormat="false" ht="15" hidden="false" customHeight="false" outlineLevel="0" collapsed="false">
      <c r="A1641" s="5" t="n">
        <f aca="false">A1640+1</f>
        <v>1640</v>
      </c>
      <c r="B1641" s="5" t="n">
        <f aca="true">RAND()</f>
        <v>0.784186450661827</v>
      </c>
      <c r="C1641" s="5" t="n">
        <f aca="false">IF(B1641&lt;0.05,19,IF(B1641&lt;0.25,1,-1))</f>
        <v>-1</v>
      </c>
    </row>
    <row r="1642" customFormat="false" ht="15" hidden="false" customHeight="false" outlineLevel="0" collapsed="false">
      <c r="A1642" s="5" t="n">
        <f aca="false">A1641+1</f>
        <v>1641</v>
      </c>
      <c r="B1642" s="5" t="n">
        <f aca="true">RAND()</f>
        <v>0.525685332809622</v>
      </c>
      <c r="C1642" s="5" t="n">
        <f aca="false">IF(B1642&lt;0.05,19,IF(B1642&lt;0.25,1,-1))</f>
        <v>-1</v>
      </c>
    </row>
    <row r="1643" customFormat="false" ht="15" hidden="false" customHeight="false" outlineLevel="0" collapsed="false">
      <c r="A1643" s="5" t="n">
        <f aca="false">A1642+1</f>
        <v>1642</v>
      </c>
      <c r="B1643" s="5" t="n">
        <f aca="true">RAND()</f>
        <v>0.392775887486224</v>
      </c>
      <c r="C1643" s="5" t="n">
        <f aca="false">IF(B1643&lt;0.05,19,IF(B1643&lt;0.25,1,-1))</f>
        <v>-1</v>
      </c>
    </row>
    <row r="1644" customFormat="false" ht="15" hidden="false" customHeight="false" outlineLevel="0" collapsed="false">
      <c r="A1644" s="5" t="n">
        <f aca="false">A1643+1</f>
        <v>1643</v>
      </c>
      <c r="B1644" s="5" t="n">
        <f aca="true">RAND()</f>
        <v>0.529892057608166</v>
      </c>
      <c r="C1644" s="5" t="n">
        <f aca="false">IF(B1644&lt;0.05,19,IF(B1644&lt;0.25,1,-1))</f>
        <v>-1</v>
      </c>
    </row>
    <row r="1645" customFormat="false" ht="15" hidden="false" customHeight="false" outlineLevel="0" collapsed="false">
      <c r="A1645" s="5" t="n">
        <f aca="false">A1644+1</f>
        <v>1644</v>
      </c>
      <c r="B1645" s="5" t="n">
        <f aca="true">RAND()</f>
        <v>0.957568857214756</v>
      </c>
      <c r="C1645" s="5" t="n">
        <f aca="false">IF(B1645&lt;0.05,19,IF(B1645&lt;0.25,1,-1))</f>
        <v>-1</v>
      </c>
    </row>
    <row r="1646" customFormat="false" ht="15" hidden="false" customHeight="false" outlineLevel="0" collapsed="false">
      <c r="A1646" s="5" t="n">
        <f aca="false">A1645+1</f>
        <v>1645</v>
      </c>
      <c r="B1646" s="5" t="n">
        <f aca="true">RAND()</f>
        <v>0.0955612249387001</v>
      </c>
      <c r="C1646" s="5" t="n">
        <f aca="false">IF(B1646&lt;0.05,19,IF(B1646&lt;0.25,1,-1))</f>
        <v>1</v>
      </c>
    </row>
    <row r="1647" customFormat="false" ht="15" hidden="false" customHeight="false" outlineLevel="0" collapsed="false">
      <c r="A1647" s="5" t="n">
        <f aca="false">A1646+1</f>
        <v>1646</v>
      </c>
      <c r="B1647" s="5" t="n">
        <f aca="true">RAND()</f>
        <v>0.025738214879015</v>
      </c>
      <c r="C1647" s="5" t="n">
        <f aca="false">IF(B1647&lt;0.05,19,IF(B1647&lt;0.25,1,-1))</f>
        <v>19</v>
      </c>
    </row>
    <row r="1648" customFormat="false" ht="15" hidden="false" customHeight="false" outlineLevel="0" collapsed="false">
      <c r="A1648" s="5" t="n">
        <f aca="false">A1647+1</f>
        <v>1647</v>
      </c>
      <c r="B1648" s="5" t="n">
        <f aca="true">RAND()</f>
        <v>0.725620943844722</v>
      </c>
      <c r="C1648" s="5" t="n">
        <f aca="false">IF(B1648&lt;0.05,19,IF(B1648&lt;0.25,1,-1))</f>
        <v>-1</v>
      </c>
    </row>
    <row r="1649" customFormat="false" ht="15" hidden="false" customHeight="false" outlineLevel="0" collapsed="false">
      <c r="A1649" s="5" t="n">
        <f aca="false">A1648+1</f>
        <v>1648</v>
      </c>
      <c r="B1649" s="5" t="n">
        <f aca="true">RAND()</f>
        <v>0.487885277382958</v>
      </c>
      <c r="C1649" s="5" t="n">
        <f aca="false">IF(B1649&lt;0.05,19,IF(B1649&lt;0.25,1,-1))</f>
        <v>-1</v>
      </c>
    </row>
    <row r="1650" customFormat="false" ht="15" hidden="false" customHeight="false" outlineLevel="0" collapsed="false">
      <c r="A1650" s="5" t="n">
        <f aca="false">A1649+1</f>
        <v>1649</v>
      </c>
      <c r="B1650" s="5" t="n">
        <f aca="true">RAND()</f>
        <v>0.633982458261715</v>
      </c>
      <c r="C1650" s="5" t="n">
        <f aca="false">IF(B1650&lt;0.05,19,IF(B1650&lt;0.25,1,-1))</f>
        <v>-1</v>
      </c>
    </row>
    <row r="1651" customFormat="false" ht="15" hidden="false" customHeight="false" outlineLevel="0" collapsed="false">
      <c r="A1651" s="5" t="n">
        <f aca="false">A1650+1</f>
        <v>1650</v>
      </c>
      <c r="B1651" s="5" t="n">
        <f aca="true">RAND()</f>
        <v>0.814236287954863</v>
      </c>
      <c r="C1651" s="5" t="n">
        <f aca="false">IF(B1651&lt;0.05,19,IF(B1651&lt;0.25,1,-1))</f>
        <v>-1</v>
      </c>
    </row>
    <row r="1652" customFormat="false" ht="15" hidden="false" customHeight="false" outlineLevel="0" collapsed="false">
      <c r="A1652" s="5" t="n">
        <f aca="false">A1651+1</f>
        <v>1651</v>
      </c>
      <c r="B1652" s="5" t="n">
        <f aca="true">RAND()</f>
        <v>0.138450553262133</v>
      </c>
      <c r="C1652" s="5" t="n">
        <f aca="false">IF(B1652&lt;0.05,19,IF(B1652&lt;0.25,1,-1))</f>
        <v>1</v>
      </c>
    </row>
    <row r="1653" customFormat="false" ht="15" hidden="false" customHeight="false" outlineLevel="0" collapsed="false">
      <c r="A1653" s="5" t="n">
        <f aca="false">A1652+1</f>
        <v>1652</v>
      </c>
      <c r="B1653" s="5" t="n">
        <f aca="true">RAND()</f>
        <v>0.668309856272901</v>
      </c>
      <c r="C1653" s="5" t="n">
        <f aca="false">IF(B1653&lt;0.05,19,IF(B1653&lt;0.25,1,-1))</f>
        <v>-1</v>
      </c>
    </row>
    <row r="1654" customFormat="false" ht="15" hidden="false" customHeight="false" outlineLevel="0" collapsed="false">
      <c r="A1654" s="5" t="n">
        <f aca="false">A1653+1</f>
        <v>1653</v>
      </c>
      <c r="B1654" s="5" t="n">
        <f aca="true">RAND()</f>
        <v>0.621112026846052</v>
      </c>
      <c r="C1654" s="5" t="n">
        <f aca="false">IF(B1654&lt;0.05,19,IF(B1654&lt;0.25,1,-1))</f>
        <v>-1</v>
      </c>
    </row>
    <row r="1655" customFormat="false" ht="15" hidden="false" customHeight="false" outlineLevel="0" collapsed="false">
      <c r="A1655" s="5" t="n">
        <f aca="false">A1654+1</f>
        <v>1654</v>
      </c>
      <c r="B1655" s="5" t="n">
        <f aca="true">RAND()</f>
        <v>0.533414616500626</v>
      </c>
      <c r="C1655" s="5" t="n">
        <f aca="false">IF(B1655&lt;0.05,19,IF(B1655&lt;0.25,1,-1))</f>
        <v>-1</v>
      </c>
    </row>
    <row r="1656" customFormat="false" ht="15" hidden="false" customHeight="false" outlineLevel="0" collapsed="false">
      <c r="A1656" s="5" t="n">
        <f aca="false">A1655+1</f>
        <v>1655</v>
      </c>
      <c r="B1656" s="5" t="n">
        <f aca="true">RAND()</f>
        <v>0.972064559937208</v>
      </c>
      <c r="C1656" s="5" t="n">
        <f aca="false">IF(B1656&lt;0.05,19,IF(B1656&lt;0.25,1,-1))</f>
        <v>-1</v>
      </c>
    </row>
    <row r="1657" customFormat="false" ht="15" hidden="false" customHeight="false" outlineLevel="0" collapsed="false">
      <c r="A1657" s="5" t="n">
        <f aca="false">A1656+1</f>
        <v>1656</v>
      </c>
      <c r="B1657" s="5" t="n">
        <f aca="true">RAND()</f>
        <v>0.913127706494487</v>
      </c>
      <c r="C1657" s="5" t="n">
        <f aca="false">IF(B1657&lt;0.05,19,IF(B1657&lt;0.25,1,-1))</f>
        <v>-1</v>
      </c>
    </row>
    <row r="1658" customFormat="false" ht="15" hidden="false" customHeight="false" outlineLevel="0" collapsed="false">
      <c r="A1658" s="5" t="n">
        <f aca="false">A1657+1</f>
        <v>1657</v>
      </c>
      <c r="B1658" s="5" t="n">
        <f aca="true">RAND()</f>
        <v>0.411954668561056</v>
      </c>
      <c r="C1658" s="5" t="n">
        <f aca="false">IF(B1658&lt;0.05,19,IF(B1658&lt;0.25,1,-1))</f>
        <v>-1</v>
      </c>
    </row>
    <row r="1659" customFormat="false" ht="15" hidden="false" customHeight="false" outlineLevel="0" collapsed="false">
      <c r="A1659" s="5" t="n">
        <f aca="false">A1658+1</f>
        <v>1658</v>
      </c>
      <c r="B1659" s="5" t="n">
        <f aca="true">RAND()</f>
        <v>0.779813435952097</v>
      </c>
      <c r="C1659" s="5" t="n">
        <f aca="false">IF(B1659&lt;0.05,19,IF(B1659&lt;0.25,1,-1))</f>
        <v>-1</v>
      </c>
    </row>
    <row r="1660" customFormat="false" ht="15" hidden="false" customHeight="false" outlineLevel="0" collapsed="false">
      <c r="A1660" s="5" t="n">
        <f aca="false">A1659+1</f>
        <v>1659</v>
      </c>
      <c r="B1660" s="5" t="n">
        <f aca="true">RAND()</f>
        <v>0.381192433607511</v>
      </c>
      <c r="C1660" s="5" t="n">
        <f aca="false">IF(B1660&lt;0.05,19,IF(B1660&lt;0.25,1,-1))</f>
        <v>-1</v>
      </c>
    </row>
    <row r="1661" customFormat="false" ht="15" hidden="false" customHeight="false" outlineLevel="0" collapsed="false">
      <c r="A1661" s="5" t="n">
        <f aca="false">A1660+1</f>
        <v>1660</v>
      </c>
      <c r="B1661" s="5" t="n">
        <f aca="true">RAND()</f>
        <v>0.360078824115592</v>
      </c>
      <c r="C1661" s="5" t="n">
        <f aca="false">IF(B1661&lt;0.05,19,IF(B1661&lt;0.25,1,-1))</f>
        <v>-1</v>
      </c>
    </row>
    <row r="1662" customFormat="false" ht="15" hidden="false" customHeight="false" outlineLevel="0" collapsed="false">
      <c r="A1662" s="5" t="n">
        <f aca="false">A1661+1</f>
        <v>1661</v>
      </c>
      <c r="B1662" s="5" t="n">
        <f aca="true">RAND()</f>
        <v>0.687997325293039</v>
      </c>
      <c r="C1662" s="5" t="n">
        <f aca="false">IF(B1662&lt;0.05,19,IF(B1662&lt;0.25,1,-1))</f>
        <v>-1</v>
      </c>
    </row>
    <row r="1663" customFormat="false" ht="15" hidden="false" customHeight="false" outlineLevel="0" collapsed="false">
      <c r="A1663" s="5" t="n">
        <f aca="false">A1662+1</f>
        <v>1662</v>
      </c>
      <c r="B1663" s="5" t="n">
        <f aca="true">RAND()</f>
        <v>0.89070558345987</v>
      </c>
      <c r="C1663" s="5" t="n">
        <f aca="false">IF(B1663&lt;0.05,19,IF(B1663&lt;0.25,1,-1))</f>
        <v>-1</v>
      </c>
    </row>
    <row r="1664" customFormat="false" ht="15" hidden="false" customHeight="false" outlineLevel="0" collapsed="false">
      <c r="A1664" s="5" t="n">
        <f aca="false">A1663+1</f>
        <v>1663</v>
      </c>
      <c r="B1664" s="5" t="n">
        <f aca="true">RAND()</f>
        <v>0.430594586515599</v>
      </c>
      <c r="C1664" s="5" t="n">
        <f aca="false">IF(B1664&lt;0.05,19,IF(B1664&lt;0.25,1,-1))</f>
        <v>-1</v>
      </c>
    </row>
    <row r="1665" customFormat="false" ht="15" hidden="false" customHeight="false" outlineLevel="0" collapsed="false">
      <c r="A1665" s="5" t="n">
        <f aca="false">A1664+1</f>
        <v>1664</v>
      </c>
      <c r="B1665" s="5" t="n">
        <f aca="true">RAND()</f>
        <v>0.404751366094355</v>
      </c>
      <c r="C1665" s="5" t="n">
        <f aca="false">IF(B1665&lt;0.05,19,IF(B1665&lt;0.25,1,-1))</f>
        <v>-1</v>
      </c>
    </row>
    <row r="1666" customFormat="false" ht="15" hidden="false" customHeight="false" outlineLevel="0" collapsed="false">
      <c r="A1666" s="5" t="n">
        <f aca="false">A1665+1</f>
        <v>1665</v>
      </c>
      <c r="B1666" s="5" t="n">
        <f aca="true">RAND()</f>
        <v>0.176724777864909</v>
      </c>
      <c r="C1666" s="5" t="n">
        <f aca="false">IF(B1666&lt;0.05,19,IF(B1666&lt;0.25,1,-1))</f>
        <v>1</v>
      </c>
    </row>
    <row r="1667" customFormat="false" ht="15" hidden="false" customHeight="false" outlineLevel="0" collapsed="false">
      <c r="A1667" s="5" t="n">
        <f aca="false">A1666+1</f>
        <v>1666</v>
      </c>
      <c r="B1667" s="5" t="n">
        <f aca="true">RAND()</f>
        <v>0.423454634311491</v>
      </c>
      <c r="C1667" s="5" t="n">
        <f aca="false">IF(B1667&lt;0.05,19,IF(B1667&lt;0.25,1,-1))</f>
        <v>-1</v>
      </c>
    </row>
    <row r="1668" customFormat="false" ht="15" hidden="false" customHeight="false" outlineLevel="0" collapsed="false">
      <c r="A1668" s="5" t="n">
        <f aca="false">A1667+1</f>
        <v>1667</v>
      </c>
      <c r="B1668" s="5" t="n">
        <f aca="true">RAND()</f>
        <v>0.676227031231328</v>
      </c>
      <c r="C1668" s="5" t="n">
        <f aca="false">IF(B1668&lt;0.05,19,IF(B1668&lt;0.25,1,-1))</f>
        <v>-1</v>
      </c>
    </row>
    <row r="1669" customFormat="false" ht="15" hidden="false" customHeight="false" outlineLevel="0" collapsed="false">
      <c r="A1669" s="5" t="n">
        <f aca="false">A1668+1</f>
        <v>1668</v>
      </c>
      <c r="B1669" s="5" t="n">
        <f aca="true">RAND()</f>
        <v>0.605580730286244</v>
      </c>
      <c r="C1669" s="5" t="n">
        <f aca="false">IF(B1669&lt;0.05,19,IF(B1669&lt;0.25,1,-1))</f>
        <v>-1</v>
      </c>
    </row>
    <row r="1670" customFormat="false" ht="15" hidden="false" customHeight="false" outlineLevel="0" collapsed="false">
      <c r="A1670" s="5" t="n">
        <f aca="false">A1669+1</f>
        <v>1669</v>
      </c>
      <c r="B1670" s="5" t="n">
        <f aca="true">RAND()</f>
        <v>0.0719228744870763</v>
      </c>
      <c r="C1670" s="5" t="n">
        <f aca="false">IF(B1670&lt;0.05,19,IF(B1670&lt;0.25,1,-1))</f>
        <v>1</v>
      </c>
    </row>
    <row r="1671" customFormat="false" ht="15" hidden="false" customHeight="false" outlineLevel="0" collapsed="false">
      <c r="A1671" s="5" t="n">
        <f aca="false">A1670+1</f>
        <v>1670</v>
      </c>
      <c r="B1671" s="5" t="n">
        <f aca="true">RAND()</f>
        <v>0.0798643878179126</v>
      </c>
      <c r="C1671" s="5" t="n">
        <f aca="false">IF(B1671&lt;0.05,19,IF(B1671&lt;0.25,1,-1))</f>
        <v>1</v>
      </c>
    </row>
    <row r="1672" customFormat="false" ht="15" hidden="false" customHeight="false" outlineLevel="0" collapsed="false">
      <c r="A1672" s="5" t="n">
        <f aca="false">A1671+1</f>
        <v>1671</v>
      </c>
      <c r="B1672" s="5" t="n">
        <f aca="true">RAND()</f>
        <v>0.0141682213349304</v>
      </c>
      <c r="C1672" s="5" t="n">
        <f aca="false">IF(B1672&lt;0.05,19,IF(B1672&lt;0.25,1,-1))</f>
        <v>19</v>
      </c>
    </row>
    <row r="1673" customFormat="false" ht="15" hidden="false" customHeight="false" outlineLevel="0" collapsed="false">
      <c r="A1673" s="5" t="n">
        <f aca="false">A1672+1</f>
        <v>1672</v>
      </c>
      <c r="B1673" s="5" t="n">
        <f aca="true">RAND()</f>
        <v>0.173723268208021</v>
      </c>
      <c r="C1673" s="5" t="n">
        <f aca="false">IF(B1673&lt;0.05,19,IF(B1673&lt;0.25,1,-1))</f>
        <v>1</v>
      </c>
    </row>
    <row r="1674" customFormat="false" ht="15" hidden="false" customHeight="false" outlineLevel="0" collapsed="false">
      <c r="A1674" s="5" t="n">
        <f aca="false">A1673+1</f>
        <v>1673</v>
      </c>
      <c r="B1674" s="5" t="n">
        <f aca="true">RAND()</f>
        <v>0.55203886078868</v>
      </c>
      <c r="C1674" s="5" t="n">
        <f aca="false">IF(B1674&lt;0.05,19,IF(B1674&lt;0.25,1,-1))</f>
        <v>-1</v>
      </c>
    </row>
    <row r="1675" customFormat="false" ht="15" hidden="false" customHeight="false" outlineLevel="0" collapsed="false">
      <c r="A1675" s="5" t="n">
        <f aca="false">A1674+1</f>
        <v>1674</v>
      </c>
      <c r="B1675" s="5" t="n">
        <f aca="true">RAND()</f>
        <v>0.215173236566047</v>
      </c>
      <c r="C1675" s="5" t="n">
        <f aca="false">IF(B1675&lt;0.05,19,IF(B1675&lt;0.25,1,-1))</f>
        <v>1</v>
      </c>
    </row>
    <row r="1676" customFormat="false" ht="15" hidden="false" customHeight="false" outlineLevel="0" collapsed="false">
      <c r="A1676" s="5" t="n">
        <f aca="false">A1675+1</f>
        <v>1675</v>
      </c>
      <c r="B1676" s="5" t="n">
        <f aca="true">RAND()</f>
        <v>0.504326376553275</v>
      </c>
      <c r="C1676" s="5" t="n">
        <f aca="false">IF(B1676&lt;0.05,19,IF(B1676&lt;0.25,1,-1))</f>
        <v>-1</v>
      </c>
    </row>
    <row r="1677" customFormat="false" ht="15" hidden="false" customHeight="false" outlineLevel="0" collapsed="false">
      <c r="A1677" s="5" t="n">
        <f aca="false">A1676+1</f>
        <v>1676</v>
      </c>
      <c r="B1677" s="5" t="n">
        <f aca="true">RAND()</f>
        <v>0.426743099312222</v>
      </c>
      <c r="C1677" s="5" t="n">
        <f aca="false">IF(B1677&lt;0.05,19,IF(B1677&lt;0.25,1,-1))</f>
        <v>-1</v>
      </c>
    </row>
    <row r="1678" customFormat="false" ht="15" hidden="false" customHeight="false" outlineLevel="0" collapsed="false">
      <c r="A1678" s="5" t="n">
        <f aca="false">A1677+1</f>
        <v>1677</v>
      </c>
      <c r="B1678" s="5" t="n">
        <f aca="true">RAND()</f>
        <v>0.70205645707876</v>
      </c>
      <c r="C1678" s="5" t="n">
        <f aca="false">IF(B1678&lt;0.05,19,IF(B1678&lt;0.25,1,-1))</f>
        <v>-1</v>
      </c>
    </row>
    <row r="1679" customFormat="false" ht="15" hidden="false" customHeight="false" outlineLevel="0" collapsed="false">
      <c r="A1679" s="5" t="n">
        <f aca="false">A1678+1</f>
        <v>1678</v>
      </c>
      <c r="B1679" s="5" t="n">
        <f aca="true">RAND()</f>
        <v>0.996898821878276</v>
      </c>
      <c r="C1679" s="5" t="n">
        <f aca="false">IF(B1679&lt;0.05,19,IF(B1679&lt;0.25,1,-1))</f>
        <v>-1</v>
      </c>
    </row>
    <row r="1680" customFormat="false" ht="15" hidden="false" customHeight="false" outlineLevel="0" collapsed="false">
      <c r="A1680" s="5" t="n">
        <f aca="false">A1679+1</f>
        <v>1679</v>
      </c>
      <c r="B1680" s="5" t="n">
        <f aca="true">RAND()</f>
        <v>0.387412151507691</v>
      </c>
      <c r="C1680" s="5" t="n">
        <f aca="false">IF(B1680&lt;0.05,19,IF(B1680&lt;0.25,1,-1))</f>
        <v>-1</v>
      </c>
    </row>
    <row r="1681" customFormat="false" ht="15" hidden="false" customHeight="false" outlineLevel="0" collapsed="false">
      <c r="A1681" s="5" t="n">
        <f aca="false">A1680+1</f>
        <v>1680</v>
      </c>
      <c r="B1681" s="5" t="n">
        <f aca="true">RAND()</f>
        <v>0.127771497466383</v>
      </c>
      <c r="C1681" s="5" t="n">
        <f aca="false">IF(B1681&lt;0.05,19,IF(B1681&lt;0.25,1,-1))</f>
        <v>1</v>
      </c>
    </row>
    <row r="1682" customFormat="false" ht="15" hidden="false" customHeight="false" outlineLevel="0" collapsed="false">
      <c r="A1682" s="5" t="n">
        <f aca="false">A1681+1</f>
        <v>1681</v>
      </c>
      <c r="B1682" s="5" t="n">
        <f aca="true">RAND()</f>
        <v>0.302169324949387</v>
      </c>
      <c r="C1682" s="5" t="n">
        <f aca="false">IF(B1682&lt;0.05,19,IF(B1682&lt;0.25,1,-1))</f>
        <v>-1</v>
      </c>
    </row>
    <row r="1683" customFormat="false" ht="15" hidden="false" customHeight="false" outlineLevel="0" collapsed="false">
      <c r="A1683" s="5" t="n">
        <f aca="false">A1682+1</f>
        <v>1682</v>
      </c>
      <c r="B1683" s="5" t="n">
        <f aca="true">RAND()</f>
        <v>0.407555089756475</v>
      </c>
      <c r="C1683" s="5" t="n">
        <f aca="false">IF(B1683&lt;0.05,19,IF(B1683&lt;0.25,1,-1))</f>
        <v>-1</v>
      </c>
    </row>
    <row r="1684" customFormat="false" ht="15" hidden="false" customHeight="false" outlineLevel="0" collapsed="false">
      <c r="A1684" s="5" t="n">
        <f aca="false">A1683+1</f>
        <v>1683</v>
      </c>
      <c r="B1684" s="5" t="n">
        <f aca="true">RAND()</f>
        <v>0.499059469605233</v>
      </c>
      <c r="C1684" s="5" t="n">
        <f aca="false">IF(B1684&lt;0.05,19,IF(B1684&lt;0.25,1,-1))</f>
        <v>-1</v>
      </c>
    </row>
    <row r="1685" customFormat="false" ht="15" hidden="false" customHeight="false" outlineLevel="0" collapsed="false">
      <c r="A1685" s="5" t="n">
        <f aca="false">A1684+1</f>
        <v>1684</v>
      </c>
      <c r="B1685" s="5" t="n">
        <f aca="true">RAND()</f>
        <v>0.438648695039771</v>
      </c>
      <c r="C1685" s="5" t="n">
        <f aca="false">IF(B1685&lt;0.05,19,IF(B1685&lt;0.25,1,-1))</f>
        <v>-1</v>
      </c>
    </row>
    <row r="1686" customFormat="false" ht="15" hidden="false" customHeight="false" outlineLevel="0" collapsed="false">
      <c r="A1686" s="5" t="n">
        <f aca="false">A1685+1</f>
        <v>1685</v>
      </c>
      <c r="B1686" s="5" t="n">
        <f aca="true">RAND()</f>
        <v>0.172039002559767</v>
      </c>
      <c r="C1686" s="5" t="n">
        <f aca="false">IF(B1686&lt;0.05,19,IF(B1686&lt;0.25,1,-1))</f>
        <v>1</v>
      </c>
    </row>
    <row r="1687" customFormat="false" ht="15" hidden="false" customHeight="false" outlineLevel="0" collapsed="false">
      <c r="A1687" s="5" t="n">
        <f aca="false">A1686+1</f>
        <v>1686</v>
      </c>
      <c r="B1687" s="5" t="n">
        <f aca="true">RAND()</f>
        <v>0.414109305158721</v>
      </c>
      <c r="C1687" s="5" t="n">
        <f aca="false">IF(B1687&lt;0.05,19,IF(B1687&lt;0.25,1,-1))</f>
        <v>-1</v>
      </c>
    </row>
    <row r="1688" customFormat="false" ht="15" hidden="false" customHeight="false" outlineLevel="0" collapsed="false">
      <c r="A1688" s="5" t="n">
        <f aca="false">A1687+1</f>
        <v>1687</v>
      </c>
      <c r="B1688" s="5" t="n">
        <f aca="true">RAND()</f>
        <v>0.365129377024092</v>
      </c>
      <c r="C1688" s="5" t="n">
        <f aca="false">IF(B1688&lt;0.05,19,IF(B1688&lt;0.25,1,-1))</f>
        <v>-1</v>
      </c>
    </row>
    <row r="1689" customFormat="false" ht="15" hidden="false" customHeight="false" outlineLevel="0" collapsed="false">
      <c r="A1689" s="5" t="n">
        <f aca="false">A1688+1</f>
        <v>1688</v>
      </c>
      <c r="B1689" s="5" t="n">
        <f aca="true">RAND()</f>
        <v>0.0823662346617283</v>
      </c>
      <c r="C1689" s="5" t="n">
        <f aca="false">IF(B1689&lt;0.05,19,IF(B1689&lt;0.25,1,-1))</f>
        <v>1</v>
      </c>
    </row>
    <row r="1690" customFormat="false" ht="15" hidden="false" customHeight="false" outlineLevel="0" collapsed="false">
      <c r="A1690" s="5" t="n">
        <f aca="false">A1689+1</f>
        <v>1689</v>
      </c>
      <c r="B1690" s="5" t="n">
        <f aca="true">RAND()</f>
        <v>0.117955249019538</v>
      </c>
      <c r="C1690" s="5" t="n">
        <f aca="false">IF(B1690&lt;0.05,19,IF(B1690&lt;0.25,1,-1))</f>
        <v>1</v>
      </c>
    </row>
    <row r="1691" customFormat="false" ht="15" hidden="false" customHeight="false" outlineLevel="0" collapsed="false">
      <c r="A1691" s="5" t="n">
        <f aca="false">A1690+1</f>
        <v>1690</v>
      </c>
      <c r="B1691" s="5" t="n">
        <f aca="true">RAND()</f>
        <v>0.0270539267884274</v>
      </c>
      <c r="C1691" s="5" t="n">
        <f aca="false">IF(B1691&lt;0.05,19,IF(B1691&lt;0.25,1,-1))</f>
        <v>19</v>
      </c>
    </row>
    <row r="1692" customFormat="false" ht="15" hidden="false" customHeight="false" outlineLevel="0" collapsed="false">
      <c r="A1692" s="5" t="n">
        <f aca="false">A1691+1</f>
        <v>1691</v>
      </c>
      <c r="B1692" s="5" t="n">
        <f aca="true">RAND()</f>
        <v>0.976688227477927</v>
      </c>
      <c r="C1692" s="5" t="n">
        <f aca="false">IF(B1692&lt;0.05,19,IF(B1692&lt;0.25,1,-1))</f>
        <v>-1</v>
      </c>
    </row>
    <row r="1693" customFormat="false" ht="15" hidden="false" customHeight="false" outlineLevel="0" collapsed="false">
      <c r="A1693" s="5" t="n">
        <f aca="false">A1692+1</f>
        <v>1692</v>
      </c>
      <c r="B1693" s="5" t="n">
        <f aca="true">RAND()</f>
        <v>0.0496690310212837</v>
      </c>
      <c r="C1693" s="5" t="n">
        <f aca="false">IF(B1693&lt;0.05,19,IF(B1693&lt;0.25,1,-1))</f>
        <v>19</v>
      </c>
    </row>
    <row r="1694" customFormat="false" ht="15" hidden="false" customHeight="false" outlineLevel="0" collapsed="false">
      <c r="A1694" s="5" t="n">
        <f aca="false">A1693+1</f>
        <v>1693</v>
      </c>
      <c r="B1694" s="5" t="n">
        <f aca="true">RAND()</f>
        <v>0.0992103113083221</v>
      </c>
      <c r="C1694" s="5" t="n">
        <f aca="false">IF(B1694&lt;0.05,19,IF(B1694&lt;0.25,1,-1))</f>
        <v>1</v>
      </c>
    </row>
    <row r="1695" customFormat="false" ht="15" hidden="false" customHeight="false" outlineLevel="0" collapsed="false">
      <c r="A1695" s="5" t="n">
        <f aca="false">A1694+1</f>
        <v>1694</v>
      </c>
      <c r="B1695" s="5" t="n">
        <f aca="true">RAND()</f>
        <v>0.164910666128294</v>
      </c>
      <c r="C1695" s="5" t="n">
        <f aca="false">IF(B1695&lt;0.05,19,IF(B1695&lt;0.25,1,-1))</f>
        <v>1</v>
      </c>
    </row>
    <row r="1696" customFormat="false" ht="15" hidden="false" customHeight="false" outlineLevel="0" collapsed="false">
      <c r="A1696" s="5" t="n">
        <f aca="false">A1695+1</f>
        <v>1695</v>
      </c>
      <c r="B1696" s="5" t="n">
        <f aca="true">RAND()</f>
        <v>0.862341037409823</v>
      </c>
      <c r="C1696" s="5" t="n">
        <f aca="false">IF(B1696&lt;0.05,19,IF(B1696&lt;0.25,1,-1))</f>
        <v>-1</v>
      </c>
    </row>
    <row r="1697" customFormat="false" ht="15" hidden="false" customHeight="false" outlineLevel="0" collapsed="false">
      <c r="A1697" s="5" t="n">
        <f aca="false">A1696+1</f>
        <v>1696</v>
      </c>
      <c r="B1697" s="5" t="n">
        <f aca="true">RAND()</f>
        <v>0.588236877941451</v>
      </c>
      <c r="C1697" s="5" t="n">
        <f aca="false">IF(B1697&lt;0.05,19,IF(B1697&lt;0.25,1,-1))</f>
        <v>-1</v>
      </c>
    </row>
    <row r="1698" customFormat="false" ht="15" hidden="false" customHeight="false" outlineLevel="0" collapsed="false">
      <c r="A1698" s="5" t="n">
        <f aca="false">A1697+1</f>
        <v>1697</v>
      </c>
      <c r="B1698" s="5" t="n">
        <f aca="true">RAND()</f>
        <v>0.869517267475452</v>
      </c>
      <c r="C1698" s="5" t="n">
        <f aca="false">IF(B1698&lt;0.05,19,IF(B1698&lt;0.25,1,-1))</f>
        <v>-1</v>
      </c>
    </row>
    <row r="1699" customFormat="false" ht="15" hidden="false" customHeight="false" outlineLevel="0" collapsed="false">
      <c r="A1699" s="5" t="n">
        <f aca="false">A1698+1</f>
        <v>1698</v>
      </c>
      <c r="B1699" s="5" t="n">
        <f aca="true">RAND()</f>
        <v>0.216519717960917</v>
      </c>
      <c r="C1699" s="5" t="n">
        <f aca="false">IF(B1699&lt;0.05,19,IF(B1699&lt;0.25,1,-1))</f>
        <v>1</v>
      </c>
    </row>
    <row r="1700" customFormat="false" ht="15" hidden="false" customHeight="false" outlineLevel="0" collapsed="false">
      <c r="A1700" s="5" t="n">
        <f aca="false">A1699+1</f>
        <v>1699</v>
      </c>
      <c r="B1700" s="5" t="n">
        <f aca="true">RAND()</f>
        <v>0.407228854082726</v>
      </c>
      <c r="C1700" s="5" t="n">
        <f aca="false">IF(B1700&lt;0.05,19,IF(B1700&lt;0.25,1,-1))</f>
        <v>-1</v>
      </c>
    </row>
    <row r="1701" customFormat="false" ht="15" hidden="false" customHeight="false" outlineLevel="0" collapsed="false">
      <c r="A1701" s="5" t="n">
        <f aca="false">A1700+1</f>
        <v>1700</v>
      </c>
      <c r="B1701" s="5" t="n">
        <f aca="true">RAND()</f>
        <v>0.367326366091257</v>
      </c>
      <c r="C1701" s="5" t="n">
        <f aca="false">IF(B1701&lt;0.05,19,IF(B1701&lt;0.25,1,-1))</f>
        <v>-1</v>
      </c>
    </row>
    <row r="1702" customFormat="false" ht="15" hidden="false" customHeight="false" outlineLevel="0" collapsed="false">
      <c r="A1702" s="5" t="n">
        <f aca="false">A1701+1</f>
        <v>1701</v>
      </c>
      <c r="B1702" s="5" t="n">
        <f aca="true">RAND()</f>
        <v>0.214497832804319</v>
      </c>
      <c r="C1702" s="5" t="n">
        <f aca="false">IF(B1702&lt;0.05,19,IF(B1702&lt;0.25,1,-1))</f>
        <v>1</v>
      </c>
    </row>
    <row r="1703" customFormat="false" ht="15" hidden="false" customHeight="false" outlineLevel="0" collapsed="false">
      <c r="A1703" s="5" t="n">
        <f aca="false">A1702+1</f>
        <v>1702</v>
      </c>
      <c r="B1703" s="5" t="n">
        <f aca="true">RAND()</f>
        <v>0.0481007862189909</v>
      </c>
      <c r="C1703" s="5" t="n">
        <f aca="false">IF(B1703&lt;0.05,19,IF(B1703&lt;0.25,1,-1))</f>
        <v>19</v>
      </c>
    </row>
    <row r="1704" customFormat="false" ht="15" hidden="false" customHeight="false" outlineLevel="0" collapsed="false">
      <c r="A1704" s="5" t="n">
        <f aca="false">A1703+1</f>
        <v>1703</v>
      </c>
      <c r="B1704" s="5" t="n">
        <f aca="true">RAND()</f>
        <v>0.950964241529378</v>
      </c>
      <c r="C1704" s="5" t="n">
        <f aca="false">IF(B1704&lt;0.05,19,IF(B1704&lt;0.25,1,-1))</f>
        <v>-1</v>
      </c>
    </row>
    <row r="1705" customFormat="false" ht="15" hidden="false" customHeight="false" outlineLevel="0" collapsed="false">
      <c r="A1705" s="5" t="n">
        <f aca="false">A1704+1</f>
        <v>1704</v>
      </c>
      <c r="B1705" s="5" t="n">
        <f aca="true">RAND()</f>
        <v>0.609061952094959</v>
      </c>
      <c r="C1705" s="5" t="n">
        <f aca="false">IF(B1705&lt;0.05,19,IF(B1705&lt;0.25,1,-1))</f>
        <v>-1</v>
      </c>
    </row>
    <row r="1706" customFormat="false" ht="15" hidden="false" customHeight="false" outlineLevel="0" collapsed="false">
      <c r="A1706" s="5" t="n">
        <f aca="false">A1705+1</f>
        <v>1705</v>
      </c>
      <c r="B1706" s="5" t="n">
        <f aca="true">RAND()</f>
        <v>0.875215280065043</v>
      </c>
      <c r="C1706" s="5" t="n">
        <f aca="false">IF(B1706&lt;0.05,19,IF(B1706&lt;0.25,1,-1))</f>
        <v>-1</v>
      </c>
    </row>
    <row r="1707" customFormat="false" ht="15" hidden="false" customHeight="false" outlineLevel="0" collapsed="false">
      <c r="A1707" s="5" t="n">
        <f aca="false">A1706+1</f>
        <v>1706</v>
      </c>
      <c r="B1707" s="5" t="n">
        <f aca="true">RAND()</f>
        <v>0.846660127570998</v>
      </c>
      <c r="C1707" s="5" t="n">
        <f aca="false">IF(B1707&lt;0.05,19,IF(B1707&lt;0.25,1,-1))</f>
        <v>-1</v>
      </c>
    </row>
    <row r="1708" customFormat="false" ht="15" hidden="false" customHeight="false" outlineLevel="0" collapsed="false">
      <c r="A1708" s="5" t="n">
        <f aca="false">A1707+1</f>
        <v>1707</v>
      </c>
      <c r="B1708" s="5" t="n">
        <f aca="true">RAND()</f>
        <v>0.113605883941888</v>
      </c>
      <c r="C1708" s="5" t="n">
        <f aca="false">IF(B1708&lt;0.05,19,IF(B1708&lt;0.25,1,-1))</f>
        <v>1</v>
      </c>
    </row>
    <row r="1709" customFormat="false" ht="15" hidden="false" customHeight="false" outlineLevel="0" collapsed="false">
      <c r="A1709" s="5" t="n">
        <f aca="false">A1708+1</f>
        <v>1708</v>
      </c>
      <c r="B1709" s="5" t="n">
        <f aca="true">RAND()</f>
        <v>0.226270062507348</v>
      </c>
      <c r="C1709" s="5" t="n">
        <f aca="false">IF(B1709&lt;0.05,19,IF(B1709&lt;0.25,1,-1))</f>
        <v>1</v>
      </c>
    </row>
    <row r="1710" customFormat="false" ht="15" hidden="false" customHeight="false" outlineLevel="0" collapsed="false">
      <c r="A1710" s="5" t="n">
        <f aca="false">A1709+1</f>
        <v>1709</v>
      </c>
      <c r="B1710" s="5" t="n">
        <f aca="true">RAND()</f>
        <v>0.152777889258104</v>
      </c>
      <c r="C1710" s="5" t="n">
        <f aca="false">IF(B1710&lt;0.05,19,IF(B1710&lt;0.25,1,-1))</f>
        <v>1</v>
      </c>
    </row>
    <row r="1711" customFormat="false" ht="15" hidden="false" customHeight="false" outlineLevel="0" collapsed="false">
      <c r="A1711" s="5" t="n">
        <f aca="false">A1710+1</f>
        <v>1710</v>
      </c>
      <c r="B1711" s="5" t="n">
        <f aca="true">RAND()</f>
        <v>0.670605880570038</v>
      </c>
      <c r="C1711" s="5" t="n">
        <f aca="false">IF(B1711&lt;0.05,19,IF(B1711&lt;0.25,1,-1))</f>
        <v>-1</v>
      </c>
    </row>
    <row r="1712" customFormat="false" ht="15" hidden="false" customHeight="false" outlineLevel="0" collapsed="false">
      <c r="A1712" s="5" t="n">
        <f aca="false">A1711+1</f>
        <v>1711</v>
      </c>
      <c r="B1712" s="5" t="n">
        <f aca="true">RAND()</f>
        <v>0.682575227023409</v>
      </c>
      <c r="C1712" s="5" t="n">
        <f aca="false">IF(B1712&lt;0.05,19,IF(B1712&lt;0.25,1,-1))</f>
        <v>-1</v>
      </c>
    </row>
    <row r="1713" customFormat="false" ht="15" hidden="false" customHeight="false" outlineLevel="0" collapsed="false">
      <c r="A1713" s="5" t="n">
        <f aca="false">A1712+1</f>
        <v>1712</v>
      </c>
      <c r="B1713" s="5" t="n">
        <f aca="true">RAND()</f>
        <v>0.970573690758372</v>
      </c>
      <c r="C1713" s="5" t="n">
        <f aca="false">IF(B1713&lt;0.05,19,IF(B1713&lt;0.25,1,-1))</f>
        <v>-1</v>
      </c>
    </row>
    <row r="1714" customFormat="false" ht="15" hidden="false" customHeight="false" outlineLevel="0" collapsed="false">
      <c r="A1714" s="5" t="n">
        <f aca="false">A1713+1</f>
        <v>1713</v>
      </c>
      <c r="B1714" s="5" t="n">
        <f aca="true">RAND()</f>
        <v>0.872175487051865</v>
      </c>
      <c r="C1714" s="5" t="n">
        <f aca="false">IF(B1714&lt;0.05,19,IF(B1714&lt;0.25,1,-1))</f>
        <v>-1</v>
      </c>
    </row>
    <row r="1715" customFormat="false" ht="15" hidden="false" customHeight="false" outlineLevel="0" collapsed="false">
      <c r="A1715" s="5" t="n">
        <f aca="false">A1714+1</f>
        <v>1714</v>
      </c>
      <c r="B1715" s="5" t="n">
        <f aca="true">RAND()</f>
        <v>0.445188289856175</v>
      </c>
      <c r="C1715" s="5" t="n">
        <f aca="false">IF(B1715&lt;0.05,19,IF(B1715&lt;0.25,1,-1))</f>
        <v>-1</v>
      </c>
    </row>
    <row r="1716" customFormat="false" ht="15" hidden="false" customHeight="false" outlineLevel="0" collapsed="false">
      <c r="A1716" s="5" t="n">
        <f aca="false">A1715+1</f>
        <v>1715</v>
      </c>
      <c r="B1716" s="5" t="n">
        <f aca="true">RAND()</f>
        <v>0.236622446246801</v>
      </c>
      <c r="C1716" s="5" t="n">
        <f aca="false">IF(B1716&lt;0.05,19,IF(B1716&lt;0.25,1,-1))</f>
        <v>1</v>
      </c>
    </row>
    <row r="1717" customFormat="false" ht="15" hidden="false" customHeight="false" outlineLevel="0" collapsed="false">
      <c r="A1717" s="5" t="n">
        <f aca="false">A1716+1</f>
        <v>1716</v>
      </c>
      <c r="B1717" s="5" t="n">
        <f aca="true">RAND()</f>
        <v>0.250584680699204</v>
      </c>
      <c r="C1717" s="5" t="n">
        <f aca="false">IF(B1717&lt;0.05,19,IF(B1717&lt;0.25,1,-1))</f>
        <v>-1</v>
      </c>
    </row>
    <row r="1718" customFormat="false" ht="15" hidden="false" customHeight="false" outlineLevel="0" collapsed="false">
      <c r="A1718" s="5" t="n">
        <f aca="false">A1717+1</f>
        <v>1717</v>
      </c>
      <c r="B1718" s="5" t="n">
        <f aca="true">RAND()</f>
        <v>0.767130708095443</v>
      </c>
      <c r="C1718" s="5" t="n">
        <f aca="false">IF(B1718&lt;0.05,19,IF(B1718&lt;0.25,1,-1))</f>
        <v>-1</v>
      </c>
    </row>
    <row r="1719" customFormat="false" ht="15" hidden="false" customHeight="false" outlineLevel="0" collapsed="false">
      <c r="A1719" s="5" t="n">
        <f aca="false">A1718+1</f>
        <v>1718</v>
      </c>
      <c r="B1719" s="5" t="n">
        <f aca="true">RAND()</f>
        <v>0.0884297229288007</v>
      </c>
      <c r="C1719" s="5" t="n">
        <f aca="false">IF(B1719&lt;0.05,19,IF(B1719&lt;0.25,1,-1))</f>
        <v>1</v>
      </c>
    </row>
    <row r="1720" customFormat="false" ht="15" hidden="false" customHeight="false" outlineLevel="0" collapsed="false">
      <c r="A1720" s="5" t="n">
        <f aca="false">A1719+1</f>
        <v>1719</v>
      </c>
      <c r="B1720" s="5" t="n">
        <f aca="true">RAND()</f>
        <v>0.0993173017974051</v>
      </c>
      <c r="C1720" s="5" t="n">
        <f aca="false">IF(B1720&lt;0.05,19,IF(B1720&lt;0.25,1,-1))</f>
        <v>1</v>
      </c>
    </row>
    <row r="1721" customFormat="false" ht="15" hidden="false" customHeight="false" outlineLevel="0" collapsed="false">
      <c r="A1721" s="5" t="n">
        <f aca="false">A1720+1</f>
        <v>1720</v>
      </c>
      <c r="B1721" s="5" t="n">
        <f aca="true">RAND()</f>
        <v>0.4546144053456</v>
      </c>
      <c r="C1721" s="5" t="n">
        <f aca="false">IF(B1721&lt;0.05,19,IF(B1721&lt;0.25,1,-1))</f>
        <v>-1</v>
      </c>
    </row>
    <row r="1722" customFormat="false" ht="15" hidden="false" customHeight="false" outlineLevel="0" collapsed="false">
      <c r="A1722" s="5" t="n">
        <f aca="false">A1721+1</f>
        <v>1721</v>
      </c>
      <c r="B1722" s="5" t="n">
        <f aca="true">RAND()</f>
        <v>0.167249634310467</v>
      </c>
      <c r="C1722" s="5" t="n">
        <f aca="false">IF(B1722&lt;0.05,19,IF(B1722&lt;0.25,1,-1))</f>
        <v>1</v>
      </c>
    </row>
    <row r="1723" customFormat="false" ht="15" hidden="false" customHeight="false" outlineLevel="0" collapsed="false">
      <c r="A1723" s="5" t="n">
        <f aca="false">A1722+1</f>
        <v>1722</v>
      </c>
      <c r="B1723" s="5" t="n">
        <f aca="true">RAND()</f>
        <v>0.444951963542635</v>
      </c>
      <c r="C1723" s="5" t="n">
        <f aca="false">IF(B1723&lt;0.05,19,IF(B1723&lt;0.25,1,-1))</f>
        <v>-1</v>
      </c>
    </row>
    <row r="1724" customFormat="false" ht="15" hidden="false" customHeight="false" outlineLevel="0" collapsed="false">
      <c r="A1724" s="5" t="n">
        <f aca="false">A1723+1</f>
        <v>1723</v>
      </c>
      <c r="B1724" s="5" t="n">
        <f aca="true">RAND()</f>
        <v>0.157872857223781</v>
      </c>
      <c r="C1724" s="5" t="n">
        <f aca="false">IF(B1724&lt;0.05,19,IF(B1724&lt;0.25,1,-1))</f>
        <v>1</v>
      </c>
    </row>
    <row r="1725" customFormat="false" ht="15" hidden="false" customHeight="false" outlineLevel="0" collapsed="false">
      <c r="A1725" s="5" t="n">
        <f aca="false">A1724+1</f>
        <v>1724</v>
      </c>
      <c r="B1725" s="5" t="n">
        <f aca="true">RAND()</f>
        <v>0.96717880635501</v>
      </c>
      <c r="C1725" s="5" t="n">
        <f aca="false">IF(B1725&lt;0.05,19,IF(B1725&lt;0.25,1,-1))</f>
        <v>-1</v>
      </c>
    </row>
    <row r="1726" customFormat="false" ht="15" hidden="false" customHeight="false" outlineLevel="0" collapsed="false">
      <c r="A1726" s="5" t="n">
        <f aca="false">A1725+1</f>
        <v>1725</v>
      </c>
      <c r="B1726" s="5" t="n">
        <f aca="true">RAND()</f>
        <v>0.620562891132244</v>
      </c>
      <c r="C1726" s="5" t="n">
        <f aca="false">IF(B1726&lt;0.05,19,IF(B1726&lt;0.25,1,-1))</f>
        <v>-1</v>
      </c>
    </row>
    <row r="1727" customFormat="false" ht="15" hidden="false" customHeight="false" outlineLevel="0" collapsed="false">
      <c r="A1727" s="5" t="n">
        <f aca="false">A1726+1</f>
        <v>1726</v>
      </c>
      <c r="B1727" s="5" t="n">
        <f aca="true">RAND()</f>
        <v>0.762908436394694</v>
      </c>
      <c r="C1727" s="5" t="n">
        <f aca="false">IF(B1727&lt;0.05,19,IF(B1727&lt;0.25,1,-1))</f>
        <v>-1</v>
      </c>
    </row>
    <row r="1728" customFormat="false" ht="15" hidden="false" customHeight="false" outlineLevel="0" collapsed="false">
      <c r="A1728" s="5" t="n">
        <f aca="false">A1727+1</f>
        <v>1727</v>
      </c>
      <c r="B1728" s="5" t="n">
        <f aca="true">RAND()</f>
        <v>0.0777870953883831</v>
      </c>
      <c r="C1728" s="5" t="n">
        <f aca="false">IF(B1728&lt;0.05,19,IF(B1728&lt;0.25,1,-1))</f>
        <v>1</v>
      </c>
    </row>
    <row r="1729" customFormat="false" ht="15" hidden="false" customHeight="false" outlineLevel="0" collapsed="false">
      <c r="A1729" s="5" t="n">
        <f aca="false">A1728+1</f>
        <v>1728</v>
      </c>
      <c r="B1729" s="5" t="n">
        <f aca="true">RAND()</f>
        <v>0.547596894321219</v>
      </c>
      <c r="C1729" s="5" t="n">
        <f aca="false">IF(B1729&lt;0.05,19,IF(B1729&lt;0.25,1,-1))</f>
        <v>-1</v>
      </c>
    </row>
    <row r="1730" customFormat="false" ht="15" hidden="false" customHeight="false" outlineLevel="0" collapsed="false">
      <c r="A1730" s="5" t="n">
        <f aca="false">A1729+1</f>
        <v>1729</v>
      </c>
      <c r="B1730" s="5" t="n">
        <f aca="true">RAND()</f>
        <v>0.32484692160782</v>
      </c>
      <c r="C1730" s="5" t="n">
        <f aca="false">IF(B1730&lt;0.05,19,IF(B1730&lt;0.25,1,-1))</f>
        <v>-1</v>
      </c>
    </row>
    <row r="1731" customFormat="false" ht="15" hidden="false" customHeight="false" outlineLevel="0" collapsed="false">
      <c r="A1731" s="5" t="n">
        <f aca="false">A1730+1</f>
        <v>1730</v>
      </c>
      <c r="B1731" s="5" t="n">
        <f aca="true">RAND()</f>
        <v>0.579332968213824</v>
      </c>
      <c r="C1731" s="5" t="n">
        <f aca="false">IF(B1731&lt;0.05,19,IF(B1731&lt;0.25,1,-1))</f>
        <v>-1</v>
      </c>
    </row>
    <row r="1732" customFormat="false" ht="15" hidden="false" customHeight="false" outlineLevel="0" collapsed="false">
      <c r="A1732" s="5" t="n">
        <f aca="false">A1731+1</f>
        <v>1731</v>
      </c>
      <c r="B1732" s="5" t="n">
        <f aca="true">RAND()</f>
        <v>0.205220112055658</v>
      </c>
      <c r="C1732" s="5" t="n">
        <f aca="false">IF(B1732&lt;0.05,19,IF(B1732&lt;0.25,1,-1))</f>
        <v>1</v>
      </c>
    </row>
    <row r="1733" customFormat="false" ht="15" hidden="false" customHeight="false" outlineLevel="0" collapsed="false">
      <c r="A1733" s="5" t="n">
        <f aca="false">A1732+1</f>
        <v>1732</v>
      </c>
      <c r="B1733" s="5" t="n">
        <f aca="true">RAND()</f>
        <v>0.332911470510664</v>
      </c>
      <c r="C1733" s="5" t="n">
        <f aca="false">IF(B1733&lt;0.05,19,IF(B1733&lt;0.25,1,-1))</f>
        <v>-1</v>
      </c>
    </row>
    <row r="1734" customFormat="false" ht="15" hidden="false" customHeight="false" outlineLevel="0" collapsed="false">
      <c r="A1734" s="5" t="n">
        <f aca="false">A1733+1</f>
        <v>1733</v>
      </c>
      <c r="B1734" s="5" t="n">
        <f aca="true">RAND()</f>
        <v>0.421121471133767</v>
      </c>
      <c r="C1734" s="5" t="n">
        <f aca="false">IF(B1734&lt;0.05,19,IF(B1734&lt;0.25,1,-1))</f>
        <v>-1</v>
      </c>
    </row>
    <row r="1735" customFormat="false" ht="15" hidden="false" customHeight="false" outlineLevel="0" collapsed="false">
      <c r="A1735" s="5" t="n">
        <f aca="false">A1734+1</f>
        <v>1734</v>
      </c>
      <c r="B1735" s="5" t="n">
        <f aca="true">RAND()</f>
        <v>0.0500911791369093</v>
      </c>
      <c r="C1735" s="5" t="n">
        <f aca="false">IF(B1735&lt;0.05,19,IF(B1735&lt;0.25,1,-1))</f>
        <v>1</v>
      </c>
    </row>
    <row r="1736" customFormat="false" ht="15" hidden="false" customHeight="false" outlineLevel="0" collapsed="false">
      <c r="A1736" s="5" t="n">
        <f aca="false">A1735+1</f>
        <v>1735</v>
      </c>
      <c r="B1736" s="5" t="n">
        <f aca="true">RAND()</f>
        <v>0.494717471236465</v>
      </c>
      <c r="C1736" s="5" t="n">
        <f aca="false">IF(B1736&lt;0.05,19,IF(B1736&lt;0.25,1,-1))</f>
        <v>-1</v>
      </c>
    </row>
    <row r="1737" customFormat="false" ht="15" hidden="false" customHeight="false" outlineLevel="0" collapsed="false">
      <c r="A1737" s="5" t="n">
        <f aca="false">A1736+1</f>
        <v>1736</v>
      </c>
      <c r="B1737" s="5" t="n">
        <f aca="true">RAND()</f>
        <v>0.687317630110395</v>
      </c>
      <c r="C1737" s="5" t="n">
        <f aca="false">IF(B1737&lt;0.05,19,IF(B1737&lt;0.25,1,-1))</f>
        <v>-1</v>
      </c>
    </row>
    <row r="1738" customFormat="false" ht="15" hidden="false" customHeight="false" outlineLevel="0" collapsed="false">
      <c r="A1738" s="5" t="n">
        <f aca="false">A1737+1</f>
        <v>1737</v>
      </c>
      <c r="B1738" s="5" t="n">
        <f aca="true">RAND()</f>
        <v>0.0586107026239587</v>
      </c>
      <c r="C1738" s="5" t="n">
        <f aca="false">IF(B1738&lt;0.05,19,IF(B1738&lt;0.25,1,-1))</f>
        <v>1</v>
      </c>
    </row>
    <row r="1739" customFormat="false" ht="15" hidden="false" customHeight="false" outlineLevel="0" collapsed="false">
      <c r="A1739" s="5" t="n">
        <f aca="false">A1738+1</f>
        <v>1738</v>
      </c>
      <c r="B1739" s="5" t="n">
        <f aca="true">RAND()</f>
        <v>0.201841714547038</v>
      </c>
      <c r="C1739" s="5" t="n">
        <f aca="false">IF(B1739&lt;0.05,19,IF(B1739&lt;0.25,1,-1))</f>
        <v>1</v>
      </c>
    </row>
    <row r="1740" customFormat="false" ht="15" hidden="false" customHeight="false" outlineLevel="0" collapsed="false">
      <c r="A1740" s="5" t="n">
        <f aca="false">A1739+1</f>
        <v>1739</v>
      </c>
      <c r="B1740" s="5" t="n">
        <f aca="true">RAND()</f>
        <v>0.290406203486312</v>
      </c>
      <c r="C1740" s="5" t="n">
        <f aca="false">IF(B1740&lt;0.05,19,IF(B1740&lt;0.25,1,-1))</f>
        <v>-1</v>
      </c>
    </row>
    <row r="1741" customFormat="false" ht="15" hidden="false" customHeight="false" outlineLevel="0" collapsed="false">
      <c r="A1741" s="5" t="n">
        <f aca="false">A1740+1</f>
        <v>1740</v>
      </c>
      <c r="B1741" s="5" t="n">
        <f aca="true">RAND()</f>
        <v>0.795395756369681</v>
      </c>
      <c r="C1741" s="5" t="n">
        <f aca="false">IF(B1741&lt;0.05,19,IF(B1741&lt;0.25,1,-1))</f>
        <v>-1</v>
      </c>
    </row>
    <row r="1742" customFormat="false" ht="15" hidden="false" customHeight="false" outlineLevel="0" collapsed="false">
      <c r="A1742" s="5" t="n">
        <f aca="false">A1741+1</f>
        <v>1741</v>
      </c>
      <c r="B1742" s="5" t="n">
        <f aca="true">RAND()</f>
        <v>0.708709670601974</v>
      </c>
      <c r="C1742" s="5" t="n">
        <f aca="false">IF(B1742&lt;0.05,19,IF(B1742&lt;0.25,1,-1))</f>
        <v>-1</v>
      </c>
    </row>
    <row r="1743" customFormat="false" ht="15" hidden="false" customHeight="false" outlineLevel="0" collapsed="false">
      <c r="A1743" s="5" t="n">
        <f aca="false">A1742+1</f>
        <v>1742</v>
      </c>
      <c r="B1743" s="5" t="n">
        <f aca="true">RAND()</f>
        <v>0.295079997572362</v>
      </c>
      <c r="C1743" s="5" t="n">
        <f aca="false">IF(B1743&lt;0.05,19,IF(B1743&lt;0.25,1,-1))</f>
        <v>-1</v>
      </c>
    </row>
    <row r="1744" customFormat="false" ht="15" hidden="false" customHeight="false" outlineLevel="0" collapsed="false">
      <c r="A1744" s="5" t="n">
        <f aca="false">A1743+1</f>
        <v>1743</v>
      </c>
      <c r="B1744" s="5" t="n">
        <f aca="true">RAND()</f>
        <v>0.983728000886567</v>
      </c>
      <c r="C1744" s="5" t="n">
        <f aca="false">IF(B1744&lt;0.05,19,IF(B1744&lt;0.25,1,-1))</f>
        <v>-1</v>
      </c>
    </row>
    <row r="1745" customFormat="false" ht="15" hidden="false" customHeight="false" outlineLevel="0" collapsed="false">
      <c r="A1745" s="5" t="n">
        <f aca="false">A1744+1</f>
        <v>1744</v>
      </c>
      <c r="B1745" s="5" t="n">
        <f aca="true">RAND()</f>
        <v>0.182839052947684</v>
      </c>
      <c r="C1745" s="5" t="n">
        <f aca="false">IF(B1745&lt;0.05,19,IF(B1745&lt;0.25,1,-1))</f>
        <v>1</v>
      </c>
    </row>
    <row r="1746" customFormat="false" ht="15" hidden="false" customHeight="false" outlineLevel="0" collapsed="false">
      <c r="A1746" s="5" t="n">
        <f aca="false">A1745+1</f>
        <v>1745</v>
      </c>
      <c r="B1746" s="5" t="n">
        <f aca="true">RAND()</f>
        <v>0.546671903539148</v>
      </c>
      <c r="C1746" s="5" t="n">
        <f aca="false">IF(B1746&lt;0.05,19,IF(B1746&lt;0.25,1,-1))</f>
        <v>-1</v>
      </c>
    </row>
    <row r="1747" customFormat="false" ht="15" hidden="false" customHeight="false" outlineLevel="0" collapsed="false">
      <c r="A1747" s="5" t="n">
        <f aca="false">A1746+1</f>
        <v>1746</v>
      </c>
      <c r="B1747" s="5" t="n">
        <f aca="true">RAND()</f>
        <v>0.249171524209122</v>
      </c>
      <c r="C1747" s="5" t="n">
        <f aca="false">IF(B1747&lt;0.05,19,IF(B1747&lt;0.25,1,-1))</f>
        <v>1</v>
      </c>
    </row>
    <row r="1748" customFormat="false" ht="15" hidden="false" customHeight="false" outlineLevel="0" collapsed="false">
      <c r="A1748" s="5" t="n">
        <f aca="false">A1747+1</f>
        <v>1747</v>
      </c>
      <c r="B1748" s="5" t="n">
        <f aca="true">RAND()</f>
        <v>0.578800874506889</v>
      </c>
      <c r="C1748" s="5" t="n">
        <f aca="false">IF(B1748&lt;0.05,19,IF(B1748&lt;0.25,1,-1))</f>
        <v>-1</v>
      </c>
    </row>
    <row r="1749" customFormat="false" ht="15" hidden="false" customHeight="false" outlineLevel="0" collapsed="false">
      <c r="A1749" s="5" t="n">
        <f aca="false">A1748+1</f>
        <v>1748</v>
      </c>
      <c r="B1749" s="5" t="n">
        <f aca="true">RAND()</f>
        <v>0.883898581884323</v>
      </c>
      <c r="C1749" s="5" t="n">
        <f aca="false">IF(B1749&lt;0.05,19,IF(B1749&lt;0.25,1,-1))</f>
        <v>-1</v>
      </c>
    </row>
    <row r="1750" customFormat="false" ht="15" hidden="false" customHeight="false" outlineLevel="0" collapsed="false">
      <c r="A1750" s="5" t="n">
        <f aca="false">A1749+1</f>
        <v>1749</v>
      </c>
      <c r="B1750" s="5" t="n">
        <f aca="true">RAND()</f>
        <v>0.0561251693284367</v>
      </c>
      <c r="C1750" s="5" t="n">
        <f aca="false">IF(B1750&lt;0.05,19,IF(B1750&lt;0.25,1,-1))</f>
        <v>1</v>
      </c>
    </row>
    <row r="1751" customFormat="false" ht="15" hidden="false" customHeight="false" outlineLevel="0" collapsed="false">
      <c r="A1751" s="5" t="n">
        <f aca="false">A1750+1</f>
        <v>1750</v>
      </c>
      <c r="B1751" s="5" t="n">
        <f aca="true">RAND()</f>
        <v>0.3833165004382</v>
      </c>
      <c r="C1751" s="5" t="n">
        <f aca="false">IF(B1751&lt;0.05,19,IF(B1751&lt;0.25,1,-1))</f>
        <v>-1</v>
      </c>
    </row>
    <row r="1752" customFormat="false" ht="15" hidden="false" customHeight="false" outlineLevel="0" collapsed="false">
      <c r="A1752" s="5" t="n">
        <f aca="false">A1751+1</f>
        <v>1751</v>
      </c>
      <c r="B1752" s="5" t="n">
        <f aca="true">RAND()</f>
        <v>0.494748939870169</v>
      </c>
      <c r="C1752" s="5" t="n">
        <f aca="false">IF(B1752&lt;0.05,19,IF(B1752&lt;0.25,1,-1))</f>
        <v>-1</v>
      </c>
    </row>
    <row r="1753" customFormat="false" ht="15" hidden="false" customHeight="false" outlineLevel="0" collapsed="false">
      <c r="A1753" s="5" t="n">
        <f aca="false">A1752+1</f>
        <v>1752</v>
      </c>
      <c r="B1753" s="5" t="n">
        <f aca="true">RAND()</f>
        <v>0.598493038230004</v>
      </c>
      <c r="C1753" s="5" t="n">
        <f aca="false">IF(B1753&lt;0.05,19,IF(B1753&lt;0.25,1,-1))</f>
        <v>-1</v>
      </c>
    </row>
    <row r="1754" customFormat="false" ht="15" hidden="false" customHeight="false" outlineLevel="0" collapsed="false">
      <c r="A1754" s="5" t="n">
        <f aca="false">A1753+1</f>
        <v>1753</v>
      </c>
      <c r="B1754" s="5" t="n">
        <f aca="true">RAND()</f>
        <v>0.81452532083306</v>
      </c>
      <c r="C1754" s="5" t="n">
        <f aca="false">IF(B1754&lt;0.05,19,IF(B1754&lt;0.25,1,-1))</f>
        <v>-1</v>
      </c>
    </row>
    <row r="1755" customFormat="false" ht="15" hidden="false" customHeight="false" outlineLevel="0" collapsed="false">
      <c r="A1755" s="5" t="n">
        <f aca="false">A1754+1</f>
        <v>1754</v>
      </c>
      <c r="B1755" s="5" t="n">
        <f aca="true">RAND()</f>
        <v>0.682081615715682</v>
      </c>
      <c r="C1755" s="5" t="n">
        <f aca="false">IF(B1755&lt;0.05,19,IF(B1755&lt;0.25,1,-1))</f>
        <v>-1</v>
      </c>
    </row>
    <row r="1756" customFormat="false" ht="15" hidden="false" customHeight="false" outlineLevel="0" collapsed="false">
      <c r="A1756" s="5" t="n">
        <f aca="false">A1755+1</f>
        <v>1755</v>
      </c>
      <c r="B1756" s="5" t="n">
        <f aca="true">RAND()</f>
        <v>0.847938422713776</v>
      </c>
      <c r="C1756" s="5" t="n">
        <f aca="false">IF(B1756&lt;0.05,19,IF(B1756&lt;0.25,1,-1))</f>
        <v>-1</v>
      </c>
    </row>
    <row r="1757" customFormat="false" ht="15" hidden="false" customHeight="false" outlineLevel="0" collapsed="false">
      <c r="A1757" s="5" t="n">
        <f aca="false">A1756+1</f>
        <v>1756</v>
      </c>
      <c r="B1757" s="5" t="n">
        <f aca="true">RAND()</f>
        <v>0.88130948733558</v>
      </c>
      <c r="C1757" s="5" t="n">
        <f aca="false">IF(B1757&lt;0.05,19,IF(B1757&lt;0.25,1,-1))</f>
        <v>-1</v>
      </c>
    </row>
    <row r="1758" customFormat="false" ht="15" hidden="false" customHeight="false" outlineLevel="0" collapsed="false">
      <c r="A1758" s="5" t="n">
        <f aca="false">A1757+1</f>
        <v>1757</v>
      </c>
      <c r="B1758" s="5" t="n">
        <f aca="true">RAND()</f>
        <v>0.855062861364003</v>
      </c>
      <c r="C1758" s="5" t="n">
        <f aca="false">IF(B1758&lt;0.05,19,IF(B1758&lt;0.25,1,-1))</f>
        <v>-1</v>
      </c>
    </row>
    <row r="1759" customFormat="false" ht="15" hidden="false" customHeight="false" outlineLevel="0" collapsed="false">
      <c r="A1759" s="5" t="n">
        <f aca="false">A1758+1</f>
        <v>1758</v>
      </c>
      <c r="B1759" s="5" t="n">
        <f aca="true">RAND()</f>
        <v>0.610317151998564</v>
      </c>
      <c r="C1759" s="5" t="n">
        <f aca="false">IF(B1759&lt;0.05,19,IF(B1759&lt;0.25,1,-1))</f>
        <v>-1</v>
      </c>
    </row>
    <row r="1760" customFormat="false" ht="15" hidden="false" customHeight="false" outlineLevel="0" collapsed="false">
      <c r="A1760" s="5" t="n">
        <f aca="false">A1759+1</f>
        <v>1759</v>
      </c>
      <c r="B1760" s="5" t="n">
        <f aca="true">RAND()</f>
        <v>0.33899645286388</v>
      </c>
      <c r="C1760" s="5" t="n">
        <f aca="false">IF(B1760&lt;0.05,19,IF(B1760&lt;0.25,1,-1))</f>
        <v>-1</v>
      </c>
    </row>
    <row r="1761" customFormat="false" ht="15" hidden="false" customHeight="false" outlineLevel="0" collapsed="false">
      <c r="A1761" s="5" t="n">
        <f aca="false">A1760+1</f>
        <v>1760</v>
      </c>
      <c r="B1761" s="5" t="n">
        <f aca="true">RAND()</f>
        <v>0.716465500806374</v>
      </c>
      <c r="C1761" s="5" t="n">
        <f aca="false">IF(B1761&lt;0.05,19,IF(B1761&lt;0.25,1,-1))</f>
        <v>-1</v>
      </c>
    </row>
    <row r="1762" customFormat="false" ht="15" hidden="false" customHeight="false" outlineLevel="0" collapsed="false">
      <c r="A1762" s="5" t="n">
        <f aca="false">A1761+1</f>
        <v>1761</v>
      </c>
      <c r="B1762" s="5" t="n">
        <f aca="true">RAND()</f>
        <v>0.336179379822295</v>
      </c>
      <c r="C1762" s="5" t="n">
        <f aca="false">IF(B1762&lt;0.05,19,IF(B1762&lt;0.25,1,-1))</f>
        <v>-1</v>
      </c>
    </row>
    <row r="1763" customFormat="false" ht="15" hidden="false" customHeight="false" outlineLevel="0" collapsed="false">
      <c r="A1763" s="5" t="n">
        <f aca="false">A1762+1</f>
        <v>1762</v>
      </c>
      <c r="B1763" s="5" t="n">
        <f aca="true">RAND()</f>
        <v>0.148215290063139</v>
      </c>
      <c r="C1763" s="5" t="n">
        <f aca="false">IF(B1763&lt;0.05,19,IF(B1763&lt;0.25,1,-1))</f>
        <v>1</v>
      </c>
    </row>
    <row r="1764" customFormat="false" ht="15" hidden="false" customHeight="false" outlineLevel="0" collapsed="false">
      <c r="A1764" s="5" t="n">
        <f aca="false">A1763+1</f>
        <v>1763</v>
      </c>
      <c r="B1764" s="5" t="n">
        <f aca="true">RAND()</f>
        <v>0.717810429951831</v>
      </c>
      <c r="C1764" s="5" t="n">
        <f aca="false">IF(B1764&lt;0.05,19,IF(B1764&lt;0.25,1,-1))</f>
        <v>-1</v>
      </c>
    </row>
    <row r="1765" customFormat="false" ht="15" hidden="false" customHeight="false" outlineLevel="0" collapsed="false">
      <c r="A1765" s="5" t="n">
        <f aca="false">A1764+1</f>
        <v>1764</v>
      </c>
      <c r="B1765" s="5" t="n">
        <f aca="true">RAND()</f>
        <v>0.58359708330936</v>
      </c>
      <c r="C1765" s="5" t="n">
        <f aca="false">IF(B1765&lt;0.05,19,IF(B1765&lt;0.25,1,-1))</f>
        <v>-1</v>
      </c>
    </row>
    <row r="1766" customFormat="false" ht="15" hidden="false" customHeight="false" outlineLevel="0" collapsed="false">
      <c r="A1766" s="5" t="n">
        <f aca="false">A1765+1</f>
        <v>1765</v>
      </c>
      <c r="B1766" s="5" t="n">
        <f aca="true">RAND()</f>
        <v>0.2211563787309</v>
      </c>
      <c r="C1766" s="5" t="n">
        <f aca="false">IF(B1766&lt;0.05,19,IF(B1766&lt;0.25,1,-1))</f>
        <v>1</v>
      </c>
    </row>
    <row r="1767" customFormat="false" ht="15" hidden="false" customHeight="false" outlineLevel="0" collapsed="false">
      <c r="A1767" s="5" t="n">
        <f aca="false">A1766+1</f>
        <v>1766</v>
      </c>
      <c r="B1767" s="5" t="n">
        <f aca="true">RAND()</f>
        <v>0.341164304762308</v>
      </c>
      <c r="C1767" s="5" t="n">
        <f aca="false">IF(B1767&lt;0.05,19,IF(B1767&lt;0.25,1,-1))</f>
        <v>-1</v>
      </c>
    </row>
    <row r="1768" customFormat="false" ht="15" hidden="false" customHeight="false" outlineLevel="0" collapsed="false">
      <c r="A1768" s="5" t="n">
        <f aca="false">A1767+1</f>
        <v>1767</v>
      </c>
      <c r="B1768" s="5" t="n">
        <f aca="true">RAND()</f>
        <v>0.322596609902646</v>
      </c>
      <c r="C1768" s="5" t="n">
        <f aca="false">IF(B1768&lt;0.05,19,IF(B1768&lt;0.25,1,-1))</f>
        <v>-1</v>
      </c>
    </row>
    <row r="1769" customFormat="false" ht="15" hidden="false" customHeight="false" outlineLevel="0" collapsed="false">
      <c r="A1769" s="5" t="n">
        <f aca="false">A1768+1</f>
        <v>1768</v>
      </c>
      <c r="B1769" s="5" t="n">
        <f aca="true">RAND()</f>
        <v>0.829696521169157</v>
      </c>
      <c r="C1769" s="5" t="n">
        <f aca="false">IF(B1769&lt;0.05,19,IF(B1769&lt;0.25,1,-1))</f>
        <v>-1</v>
      </c>
    </row>
    <row r="1770" customFormat="false" ht="15" hidden="false" customHeight="false" outlineLevel="0" collapsed="false">
      <c r="A1770" s="5" t="n">
        <f aca="false">A1769+1</f>
        <v>1769</v>
      </c>
      <c r="B1770" s="5" t="n">
        <f aca="true">RAND()</f>
        <v>0.53469931714307</v>
      </c>
      <c r="C1770" s="5" t="n">
        <f aca="false">IF(B1770&lt;0.05,19,IF(B1770&lt;0.25,1,-1))</f>
        <v>-1</v>
      </c>
    </row>
    <row r="1771" customFormat="false" ht="15" hidden="false" customHeight="false" outlineLevel="0" collapsed="false">
      <c r="A1771" s="5" t="n">
        <f aca="false">A1770+1</f>
        <v>1770</v>
      </c>
      <c r="B1771" s="5" t="n">
        <f aca="true">RAND()</f>
        <v>0.301004521634822</v>
      </c>
      <c r="C1771" s="5" t="n">
        <f aca="false">IF(B1771&lt;0.05,19,IF(B1771&lt;0.25,1,-1))</f>
        <v>-1</v>
      </c>
    </row>
    <row r="1772" customFormat="false" ht="15" hidden="false" customHeight="false" outlineLevel="0" collapsed="false">
      <c r="A1772" s="5" t="n">
        <f aca="false">A1771+1</f>
        <v>1771</v>
      </c>
      <c r="B1772" s="5" t="n">
        <f aca="true">RAND()</f>
        <v>0.701900433656528</v>
      </c>
      <c r="C1772" s="5" t="n">
        <f aca="false">IF(B1772&lt;0.05,19,IF(B1772&lt;0.25,1,-1))</f>
        <v>-1</v>
      </c>
    </row>
    <row r="1773" customFormat="false" ht="15" hidden="false" customHeight="false" outlineLevel="0" collapsed="false">
      <c r="A1773" s="5" t="n">
        <f aca="false">A1772+1</f>
        <v>1772</v>
      </c>
      <c r="B1773" s="5" t="n">
        <f aca="true">RAND()</f>
        <v>0.691774528287775</v>
      </c>
      <c r="C1773" s="5" t="n">
        <f aca="false">IF(B1773&lt;0.05,19,IF(B1773&lt;0.25,1,-1))</f>
        <v>-1</v>
      </c>
    </row>
    <row r="1774" customFormat="false" ht="15" hidden="false" customHeight="false" outlineLevel="0" collapsed="false">
      <c r="A1774" s="5" t="n">
        <f aca="false">A1773+1</f>
        <v>1773</v>
      </c>
      <c r="B1774" s="5" t="n">
        <f aca="true">RAND()</f>
        <v>0.595543070724387</v>
      </c>
      <c r="C1774" s="5" t="n">
        <f aca="false">IF(B1774&lt;0.05,19,IF(B1774&lt;0.25,1,-1))</f>
        <v>-1</v>
      </c>
    </row>
    <row r="1775" customFormat="false" ht="15" hidden="false" customHeight="false" outlineLevel="0" collapsed="false">
      <c r="A1775" s="5" t="n">
        <f aca="false">A1774+1</f>
        <v>1774</v>
      </c>
      <c r="B1775" s="5" t="n">
        <f aca="true">RAND()</f>
        <v>0.0357529588421691</v>
      </c>
      <c r="C1775" s="5" t="n">
        <f aca="false">IF(B1775&lt;0.05,19,IF(B1775&lt;0.25,1,-1))</f>
        <v>19</v>
      </c>
    </row>
    <row r="1776" customFormat="false" ht="15" hidden="false" customHeight="false" outlineLevel="0" collapsed="false">
      <c r="A1776" s="5" t="n">
        <f aca="false">A1775+1</f>
        <v>1775</v>
      </c>
      <c r="B1776" s="5" t="n">
        <f aca="true">RAND()</f>
        <v>0.265318748470403</v>
      </c>
      <c r="C1776" s="5" t="n">
        <f aca="false">IF(B1776&lt;0.05,19,IF(B1776&lt;0.25,1,-1))</f>
        <v>-1</v>
      </c>
    </row>
    <row r="1777" customFormat="false" ht="15" hidden="false" customHeight="false" outlineLevel="0" collapsed="false">
      <c r="A1777" s="5" t="n">
        <f aca="false">A1776+1</f>
        <v>1776</v>
      </c>
      <c r="B1777" s="5" t="n">
        <f aca="true">RAND()</f>
        <v>0.641803970566756</v>
      </c>
      <c r="C1777" s="5" t="n">
        <f aca="false">IF(B1777&lt;0.05,19,IF(B1777&lt;0.25,1,-1))</f>
        <v>-1</v>
      </c>
    </row>
    <row r="1778" customFormat="false" ht="15" hidden="false" customHeight="false" outlineLevel="0" collapsed="false">
      <c r="A1778" s="5" t="n">
        <f aca="false">A1777+1</f>
        <v>1777</v>
      </c>
      <c r="B1778" s="5" t="n">
        <f aca="true">RAND()</f>
        <v>0.0940642673261601</v>
      </c>
      <c r="C1778" s="5" t="n">
        <f aca="false">IF(B1778&lt;0.05,19,IF(B1778&lt;0.25,1,-1))</f>
        <v>1</v>
      </c>
    </row>
    <row r="1779" customFormat="false" ht="15" hidden="false" customHeight="false" outlineLevel="0" collapsed="false">
      <c r="A1779" s="5" t="n">
        <f aca="false">A1778+1</f>
        <v>1778</v>
      </c>
      <c r="B1779" s="5" t="n">
        <f aca="true">RAND()</f>
        <v>0.11865441787915</v>
      </c>
      <c r="C1779" s="5" t="n">
        <f aca="false">IF(B1779&lt;0.05,19,IF(B1779&lt;0.25,1,-1))</f>
        <v>1</v>
      </c>
    </row>
    <row r="1780" customFormat="false" ht="15" hidden="false" customHeight="false" outlineLevel="0" collapsed="false">
      <c r="A1780" s="5" t="n">
        <f aca="false">A1779+1</f>
        <v>1779</v>
      </c>
      <c r="B1780" s="5" t="n">
        <f aca="true">RAND()</f>
        <v>0.760131635909262</v>
      </c>
      <c r="C1780" s="5" t="n">
        <f aca="false">IF(B1780&lt;0.05,19,IF(B1780&lt;0.25,1,-1))</f>
        <v>-1</v>
      </c>
    </row>
    <row r="1781" customFormat="false" ht="15" hidden="false" customHeight="false" outlineLevel="0" collapsed="false">
      <c r="A1781" s="5" t="n">
        <f aca="false">A1780+1</f>
        <v>1780</v>
      </c>
      <c r="B1781" s="5" t="n">
        <f aca="true">RAND()</f>
        <v>0.184817308907687</v>
      </c>
      <c r="C1781" s="5" t="n">
        <f aca="false">IF(B1781&lt;0.05,19,IF(B1781&lt;0.25,1,-1))</f>
        <v>1</v>
      </c>
    </row>
    <row r="1782" customFormat="false" ht="15" hidden="false" customHeight="false" outlineLevel="0" collapsed="false">
      <c r="A1782" s="5" t="n">
        <f aca="false">A1781+1</f>
        <v>1781</v>
      </c>
      <c r="B1782" s="5" t="n">
        <f aca="true">RAND()</f>
        <v>0.85040661341105</v>
      </c>
      <c r="C1782" s="5" t="n">
        <f aca="false">IF(B1782&lt;0.05,19,IF(B1782&lt;0.25,1,-1))</f>
        <v>-1</v>
      </c>
    </row>
    <row r="1783" customFormat="false" ht="15" hidden="false" customHeight="false" outlineLevel="0" collapsed="false">
      <c r="A1783" s="5" t="n">
        <f aca="false">A1782+1</f>
        <v>1782</v>
      </c>
      <c r="B1783" s="5" t="n">
        <f aca="true">RAND()</f>
        <v>0.91513406595601</v>
      </c>
      <c r="C1783" s="5" t="n">
        <f aca="false">IF(B1783&lt;0.05,19,IF(B1783&lt;0.25,1,-1))</f>
        <v>-1</v>
      </c>
    </row>
    <row r="1784" customFormat="false" ht="15" hidden="false" customHeight="false" outlineLevel="0" collapsed="false">
      <c r="A1784" s="5" t="n">
        <f aca="false">A1783+1</f>
        <v>1783</v>
      </c>
      <c r="B1784" s="5" t="n">
        <f aca="true">RAND()</f>
        <v>0.336155115929917</v>
      </c>
      <c r="C1784" s="5" t="n">
        <f aca="false">IF(B1784&lt;0.05,19,IF(B1784&lt;0.25,1,-1))</f>
        <v>-1</v>
      </c>
    </row>
    <row r="1785" customFormat="false" ht="15" hidden="false" customHeight="false" outlineLevel="0" collapsed="false">
      <c r="A1785" s="5" t="n">
        <f aca="false">A1784+1</f>
        <v>1784</v>
      </c>
      <c r="B1785" s="5" t="n">
        <f aca="true">RAND()</f>
        <v>0.623766162062663</v>
      </c>
      <c r="C1785" s="5" t="n">
        <f aca="false">IF(B1785&lt;0.05,19,IF(B1785&lt;0.25,1,-1))</f>
        <v>-1</v>
      </c>
    </row>
    <row r="1786" customFormat="false" ht="15" hidden="false" customHeight="false" outlineLevel="0" collapsed="false">
      <c r="A1786" s="5" t="n">
        <f aca="false">A1785+1</f>
        <v>1785</v>
      </c>
      <c r="B1786" s="5" t="n">
        <f aca="true">RAND()</f>
        <v>0.854407015589419</v>
      </c>
      <c r="C1786" s="5" t="n">
        <f aca="false">IF(B1786&lt;0.05,19,IF(B1786&lt;0.25,1,-1))</f>
        <v>-1</v>
      </c>
    </row>
    <row r="1787" customFormat="false" ht="15" hidden="false" customHeight="false" outlineLevel="0" collapsed="false">
      <c r="A1787" s="5" t="n">
        <f aca="false">A1786+1</f>
        <v>1786</v>
      </c>
      <c r="B1787" s="5" t="n">
        <f aca="true">RAND()</f>
        <v>0.35486521214906</v>
      </c>
      <c r="C1787" s="5" t="n">
        <f aca="false">IF(B1787&lt;0.05,19,IF(B1787&lt;0.25,1,-1))</f>
        <v>-1</v>
      </c>
    </row>
    <row r="1788" customFormat="false" ht="15" hidden="false" customHeight="false" outlineLevel="0" collapsed="false">
      <c r="A1788" s="5" t="n">
        <f aca="false">A1787+1</f>
        <v>1787</v>
      </c>
      <c r="B1788" s="5" t="n">
        <f aca="true">RAND()</f>
        <v>0.846140691025996</v>
      </c>
      <c r="C1788" s="5" t="n">
        <f aca="false">IF(B1788&lt;0.05,19,IF(B1788&lt;0.25,1,-1))</f>
        <v>-1</v>
      </c>
    </row>
    <row r="1789" customFormat="false" ht="15" hidden="false" customHeight="false" outlineLevel="0" collapsed="false">
      <c r="A1789" s="5" t="n">
        <f aca="false">A1788+1</f>
        <v>1788</v>
      </c>
      <c r="B1789" s="5" t="n">
        <f aca="true">RAND()</f>
        <v>0.369374363028903</v>
      </c>
      <c r="C1789" s="5" t="n">
        <f aca="false">IF(B1789&lt;0.05,19,IF(B1789&lt;0.25,1,-1))</f>
        <v>-1</v>
      </c>
    </row>
    <row r="1790" customFormat="false" ht="15" hidden="false" customHeight="false" outlineLevel="0" collapsed="false">
      <c r="A1790" s="5" t="n">
        <f aca="false">A1789+1</f>
        <v>1789</v>
      </c>
      <c r="B1790" s="5" t="n">
        <f aca="true">RAND()</f>
        <v>0.51911647090714</v>
      </c>
      <c r="C1790" s="5" t="n">
        <f aca="false">IF(B1790&lt;0.05,19,IF(B1790&lt;0.25,1,-1))</f>
        <v>-1</v>
      </c>
    </row>
    <row r="1791" customFormat="false" ht="15" hidden="false" customHeight="false" outlineLevel="0" collapsed="false">
      <c r="A1791" s="5" t="n">
        <f aca="false">A1790+1</f>
        <v>1790</v>
      </c>
      <c r="B1791" s="5" t="n">
        <f aca="true">RAND()</f>
        <v>0.414204052548029</v>
      </c>
      <c r="C1791" s="5" t="n">
        <f aca="false">IF(B1791&lt;0.05,19,IF(B1791&lt;0.25,1,-1))</f>
        <v>-1</v>
      </c>
    </row>
    <row r="1792" customFormat="false" ht="15" hidden="false" customHeight="false" outlineLevel="0" collapsed="false">
      <c r="A1792" s="5" t="n">
        <f aca="false">A1791+1</f>
        <v>1791</v>
      </c>
      <c r="B1792" s="5" t="n">
        <f aca="true">RAND()</f>
        <v>0.270676482830026</v>
      </c>
      <c r="C1792" s="5" t="n">
        <f aca="false">IF(B1792&lt;0.05,19,IF(B1792&lt;0.25,1,-1))</f>
        <v>-1</v>
      </c>
    </row>
    <row r="1793" customFormat="false" ht="15" hidden="false" customHeight="false" outlineLevel="0" collapsed="false">
      <c r="A1793" s="5" t="n">
        <f aca="false">A1792+1</f>
        <v>1792</v>
      </c>
      <c r="B1793" s="5" t="n">
        <f aca="true">RAND()</f>
        <v>0.652291498515178</v>
      </c>
      <c r="C1793" s="5" t="n">
        <f aca="false">IF(B1793&lt;0.05,19,IF(B1793&lt;0.25,1,-1))</f>
        <v>-1</v>
      </c>
    </row>
    <row r="1794" customFormat="false" ht="15" hidden="false" customHeight="false" outlineLevel="0" collapsed="false">
      <c r="A1794" s="5" t="n">
        <f aca="false">A1793+1</f>
        <v>1793</v>
      </c>
      <c r="B1794" s="5" t="n">
        <f aca="true">RAND()</f>
        <v>0.460130899376007</v>
      </c>
      <c r="C1794" s="5" t="n">
        <f aca="false">IF(B1794&lt;0.05,19,IF(B1794&lt;0.25,1,-1))</f>
        <v>-1</v>
      </c>
    </row>
    <row r="1795" customFormat="false" ht="15" hidden="false" customHeight="false" outlineLevel="0" collapsed="false">
      <c r="A1795" s="5" t="n">
        <f aca="false">A1794+1</f>
        <v>1794</v>
      </c>
      <c r="B1795" s="5" t="n">
        <f aca="true">RAND()</f>
        <v>0.319394854952089</v>
      </c>
      <c r="C1795" s="5" t="n">
        <f aca="false">IF(B1795&lt;0.05,19,IF(B1795&lt;0.25,1,-1))</f>
        <v>-1</v>
      </c>
    </row>
    <row r="1796" customFormat="false" ht="15" hidden="false" customHeight="false" outlineLevel="0" collapsed="false">
      <c r="A1796" s="5" t="n">
        <f aca="false">A1795+1</f>
        <v>1795</v>
      </c>
      <c r="B1796" s="5" t="n">
        <f aca="true">RAND()</f>
        <v>0.739249452298242</v>
      </c>
      <c r="C1796" s="5" t="n">
        <f aca="false">IF(B1796&lt;0.05,19,IF(B1796&lt;0.25,1,-1))</f>
        <v>-1</v>
      </c>
    </row>
    <row r="1797" customFormat="false" ht="15" hidden="false" customHeight="false" outlineLevel="0" collapsed="false">
      <c r="A1797" s="5" t="n">
        <f aca="false">A1796+1</f>
        <v>1796</v>
      </c>
      <c r="B1797" s="5" t="n">
        <f aca="true">RAND()</f>
        <v>0.973378367515233</v>
      </c>
      <c r="C1797" s="5" t="n">
        <f aca="false">IF(B1797&lt;0.05,19,IF(B1797&lt;0.25,1,-1))</f>
        <v>-1</v>
      </c>
    </row>
    <row r="1798" customFormat="false" ht="15" hidden="false" customHeight="false" outlineLevel="0" collapsed="false">
      <c r="A1798" s="5" t="n">
        <f aca="false">A1797+1</f>
        <v>1797</v>
      </c>
      <c r="B1798" s="5" t="n">
        <f aca="true">RAND()</f>
        <v>0.215274107507917</v>
      </c>
      <c r="C1798" s="5" t="n">
        <f aca="false">IF(B1798&lt;0.05,19,IF(B1798&lt;0.25,1,-1))</f>
        <v>1</v>
      </c>
    </row>
    <row r="1799" customFormat="false" ht="15" hidden="false" customHeight="false" outlineLevel="0" collapsed="false">
      <c r="A1799" s="5" t="n">
        <f aca="false">A1798+1</f>
        <v>1798</v>
      </c>
      <c r="B1799" s="5" t="n">
        <f aca="true">RAND()</f>
        <v>0.283581189217636</v>
      </c>
      <c r="C1799" s="5" t="n">
        <f aca="false">IF(B1799&lt;0.05,19,IF(B1799&lt;0.25,1,-1))</f>
        <v>-1</v>
      </c>
    </row>
    <row r="1800" customFormat="false" ht="15" hidden="false" customHeight="false" outlineLevel="0" collapsed="false">
      <c r="A1800" s="5" t="n">
        <f aca="false">A1799+1</f>
        <v>1799</v>
      </c>
      <c r="B1800" s="5" t="n">
        <f aca="true">RAND()</f>
        <v>0.262510227453314</v>
      </c>
      <c r="C1800" s="5" t="n">
        <f aca="false">IF(B1800&lt;0.05,19,IF(B1800&lt;0.25,1,-1))</f>
        <v>-1</v>
      </c>
    </row>
    <row r="1801" customFormat="false" ht="15" hidden="false" customHeight="false" outlineLevel="0" collapsed="false">
      <c r="A1801" s="5" t="n">
        <f aca="false">A1800+1</f>
        <v>1800</v>
      </c>
      <c r="B1801" s="5" t="n">
        <f aca="true">RAND()</f>
        <v>0.262941573175046</v>
      </c>
      <c r="C1801" s="5" t="n">
        <f aca="false">IF(B1801&lt;0.05,19,IF(B1801&lt;0.25,1,-1))</f>
        <v>-1</v>
      </c>
    </row>
    <row r="1802" customFormat="false" ht="15" hidden="false" customHeight="false" outlineLevel="0" collapsed="false">
      <c r="A1802" s="5" t="n">
        <f aca="false">A1801+1</f>
        <v>1801</v>
      </c>
      <c r="B1802" s="5" t="n">
        <f aca="true">RAND()</f>
        <v>0.69943994016845</v>
      </c>
      <c r="C1802" s="5" t="n">
        <f aca="false">IF(B1802&lt;0.05,19,IF(B1802&lt;0.25,1,-1))</f>
        <v>-1</v>
      </c>
    </row>
    <row r="1803" customFormat="false" ht="15" hidden="false" customHeight="false" outlineLevel="0" collapsed="false">
      <c r="A1803" s="5" t="n">
        <f aca="false">A1802+1</f>
        <v>1802</v>
      </c>
      <c r="B1803" s="5" t="n">
        <f aca="true">RAND()</f>
        <v>0.337607008738599</v>
      </c>
      <c r="C1803" s="5" t="n">
        <f aca="false">IF(B1803&lt;0.05,19,IF(B1803&lt;0.25,1,-1))</f>
        <v>-1</v>
      </c>
    </row>
    <row r="1804" customFormat="false" ht="15" hidden="false" customHeight="false" outlineLevel="0" collapsed="false">
      <c r="A1804" s="5" t="n">
        <f aca="false">A1803+1</f>
        <v>1803</v>
      </c>
      <c r="B1804" s="5" t="n">
        <f aca="true">RAND()</f>
        <v>0.475452441133732</v>
      </c>
      <c r="C1804" s="5" t="n">
        <f aca="false">IF(B1804&lt;0.05,19,IF(B1804&lt;0.25,1,-1))</f>
        <v>-1</v>
      </c>
    </row>
    <row r="1805" customFormat="false" ht="15" hidden="false" customHeight="false" outlineLevel="0" collapsed="false">
      <c r="A1805" s="5" t="n">
        <f aca="false">A1804+1</f>
        <v>1804</v>
      </c>
      <c r="B1805" s="5" t="n">
        <f aca="true">RAND()</f>
        <v>0.907665708419195</v>
      </c>
      <c r="C1805" s="5" t="n">
        <f aca="false">IF(B1805&lt;0.05,19,IF(B1805&lt;0.25,1,-1))</f>
        <v>-1</v>
      </c>
    </row>
    <row r="1806" customFormat="false" ht="15" hidden="false" customHeight="false" outlineLevel="0" collapsed="false">
      <c r="A1806" s="5" t="n">
        <f aca="false">A1805+1</f>
        <v>1805</v>
      </c>
      <c r="B1806" s="5" t="n">
        <f aca="true">RAND()</f>
        <v>0.588108343203626</v>
      </c>
      <c r="C1806" s="5" t="n">
        <f aca="false">IF(B1806&lt;0.05,19,IF(B1806&lt;0.25,1,-1))</f>
        <v>-1</v>
      </c>
    </row>
    <row r="1807" customFormat="false" ht="15" hidden="false" customHeight="false" outlineLevel="0" collapsed="false">
      <c r="A1807" s="5" t="n">
        <f aca="false">A1806+1</f>
        <v>1806</v>
      </c>
      <c r="B1807" s="5" t="n">
        <f aca="true">RAND()</f>
        <v>0.488444279212957</v>
      </c>
      <c r="C1807" s="5" t="n">
        <f aca="false">IF(B1807&lt;0.05,19,IF(B1807&lt;0.25,1,-1))</f>
        <v>-1</v>
      </c>
    </row>
    <row r="1808" customFormat="false" ht="15" hidden="false" customHeight="false" outlineLevel="0" collapsed="false">
      <c r="A1808" s="5" t="n">
        <f aca="false">A1807+1</f>
        <v>1807</v>
      </c>
      <c r="B1808" s="5" t="n">
        <f aca="true">RAND()</f>
        <v>0.815595024569011</v>
      </c>
      <c r="C1808" s="5" t="n">
        <f aca="false">IF(B1808&lt;0.05,19,IF(B1808&lt;0.25,1,-1))</f>
        <v>-1</v>
      </c>
    </row>
    <row r="1809" customFormat="false" ht="15" hidden="false" customHeight="false" outlineLevel="0" collapsed="false">
      <c r="A1809" s="5" t="n">
        <f aca="false">A1808+1</f>
        <v>1808</v>
      </c>
      <c r="B1809" s="5" t="n">
        <f aca="true">RAND()</f>
        <v>0.963777288172137</v>
      </c>
      <c r="C1809" s="5" t="n">
        <f aca="false">IF(B1809&lt;0.05,19,IF(B1809&lt;0.25,1,-1))</f>
        <v>-1</v>
      </c>
    </row>
    <row r="1810" customFormat="false" ht="15" hidden="false" customHeight="false" outlineLevel="0" collapsed="false">
      <c r="A1810" s="5" t="n">
        <f aca="false">A1809+1</f>
        <v>1809</v>
      </c>
      <c r="B1810" s="5" t="n">
        <f aca="true">RAND()</f>
        <v>0.973815764426597</v>
      </c>
      <c r="C1810" s="5" t="n">
        <f aca="false">IF(B1810&lt;0.05,19,IF(B1810&lt;0.25,1,-1))</f>
        <v>-1</v>
      </c>
    </row>
    <row r="1811" customFormat="false" ht="15" hidden="false" customHeight="false" outlineLevel="0" collapsed="false">
      <c r="A1811" s="5" t="n">
        <f aca="false">A1810+1</f>
        <v>1810</v>
      </c>
      <c r="B1811" s="5" t="n">
        <f aca="true">RAND()</f>
        <v>0.136160115384682</v>
      </c>
      <c r="C1811" s="5" t="n">
        <f aca="false">IF(B1811&lt;0.05,19,IF(B1811&lt;0.25,1,-1))</f>
        <v>1</v>
      </c>
    </row>
    <row r="1812" customFormat="false" ht="15" hidden="false" customHeight="false" outlineLevel="0" collapsed="false">
      <c r="A1812" s="5" t="n">
        <f aca="false">A1811+1</f>
        <v>1811</v>
      </c>
      <c r="B1812" s="5" t="n">
        <f aca="true">RAND()</f>
        <v>0.450949744094653</v>
      </c>
      <c r="C1812" s="5" t="n">
        <f aca="false">IF(B1812&lt;0.05,19,IF(B1812&lt;0.25,1,-1))</f>
        <v>-1</v>
      </c>
    </row>
    <row r="1813" customFormat="false" ht="15" hidden="false" customHeight="false" outlineLevel="0" collapsed="false">
      <c r="A1813" s="5" t="n">
        <f aca="false">A1812+1</f>
        <v>1812</v>
      </c>
      <c r="B1813" s="5" t="n">
        <f aca="true">RAND()</f>
        <v>0.879690575403539</v>
      </c>
      <c r="C1813" s="5" t="n">
        <f aca="false">IF(B1813&lt;0.05,19,IF(B1813&lt;0.25,1,-1))</f>
        <v>-1</v>
      </c>
    </row>
    <row r="1814" customFormat="false" ht="15" hidden="false" customHeight="false" outlineLevel="0" collapsed="false">
      <c r="A1814" s="5" t="n">
        <f aca="false">A1813+1</f>
        <v>1813</v>
      </c>
      <c r="B1814" s="5" t="n">
        <f aca="true">RAND()</f>
        <v>0.674721313187513</v>
      </c>
      <c r="C1814" s="5" t="n">
        <f aca="false">IF(B1814&lt;0.05,19,IF(B1814&lt;0.25,1,-1))</f>
        <v>-1</v>
      </c>
    </row>
    <row r="1815" customFormat="false" ht="15" hidden="false" customHeight="false" outlineLevel="0" collapsed="false">
      <c r="A1815" s="5" t="n">
        <f aca="false">A1814+1</f>
        <v>1814</v>
      </c>
      <c r="B1815" s="5" t="n">
        <f aca="true">RAND()</f>
        <v>0.841800924309553</v>
      </c>
      <c r="C1815" s="5" t="n">
        <f aca="false">IF(B1815&lt;0.05,19,IF(B1815&lt;0.25,1,-1))</f>
        <v>-1</v>
      </c>
    </row>
    <row r="1816" customFormat="false" ht="15" hidden="false" customHeight="false" outlineLevel="0" collapsed="false">
      <c r="A1816" s="5" t="n">
        <f aca="false">A1815+1</f>
        <v>1815</v>
      </c>
      <c r="B1816" s="5" t="n">
        <f aca="true">RAND()</f>
        <v>0.956281577967802</v>
      </c>
      <c r="C1816" s="5" t="n">
        <f aca="false">IF(B1816&lt;0.05,19,IF(B1816&lt;0.25,1,-1))</f>
        <v>-1</v>
      </c>
    </row>
    <row r="1817" customFormat="false" ht="15" hidden="false" customHeight="false" outlineLevel="0" collapsed="false">
      <c r="A1817" s="5" t="n">
        <f aca="false">A1816+1</f>
        <v>1816</v>
      </c>
      <c r="B1817" s="5" t="n">
        <f aca="true">RAND()</f>
        <v>0.902158627099118</v>
      </c>
      <c r="C1817" s="5" t="n">
        <f aca="false">IF(B1817&lt;0.05,19,IF(B1817&lt;0.25,1,-1))</f>
        <v>-1</v>
      </c>
    </row>
    <row r="1818" customFormat="false" ht="15" hidden="false" customHeight="false" outlineLevel="0" collapsed="false">
      <c r="A1818" s="5" t="n">
        <f aca="false">A1817+1</f>
        <v>1817</v>
      </c>
      <c r="B1818" s="5" t="n">
        <f aca="true">RAND()</f>
        <v>0.69281140368915</v>
      </c>
      <c r="C1818" s="5" t="n">
        <f aca="false">IF(B1818&lt;0.05,19,IF(B1818&lt;0.25,1,-1))</f>
        <v>-1</v>
      </c>
    </row>
    <row r="1819" customFormat="false" ht="15" hidden="false" customHeight="false" outlineLevel="0" collapsed="false">
      <c r="A1819" s="5" t="n">
        <f aca="false">A1818+1</f>
        <v>1818</v>
      </c>
      <c r="B1819" s="5" t="n">
        <f aca="true">RAND()</f>
        <v>0.843831311211048</v>
      </c>
      <c r="C1819" s="5" t="n">
        <f aca="false">IF(B1819&lt;0.05,19,IF(B1819&lt;0.25,1,-1))</f>
        <v>-1</v>
      </c>
    </row>
    <row r="1820" customFormat="false" ht="15" hidden="false" customHeight="false" outlineLevel="0" collapsed="false">
      <c r="A1820" s="5" t="n">
        <f aca="false">A1819+1</f>
        <v>1819</v>
      </c>
      <c r="B1820" s="5" t="n">
        <f aca="true">RAND()</f>
        <v>0.0582687142385101</v>
      </c>
      <c r="C1820" s="5" t="n">
        <f aca="false">IF(B1820&lt;0.05,19,IF(B1820&lt;0.25,1,-1))</f>
        <v>1</v>
      </c>
    </row>
    <row r="1821" customFormat="false" ht="15" hidden="false" customHeight="false" outlineLevel="0" collapsed="false">
      <c r="A1821" s="5" t="n">
        <f aca="false">A1820+1</f>
        <v>1820</v>
      </c>
      <c r="B1821" s="5" t="n">
        <f aca="true">RAND()</f>
        <v>0.0439586007143261</v>
      </c>
      <c r="C1821" s="5" t="n">
        <f aca="false">IF(B1821&lt;0.05,19,IF(B1821&lt;0.25,1,-1))</f>
        <v>19</v>
      </c>
    </row>
    <row r="1822" customFormat="false" ht="15" hidden="false" customHeight="false" outlineLevel="0" collapsed="false">
      <c r="A1822" s="5" t="n">
        <f aca="false">A1821+1</f>
        <v>1821</v>
      </c>
      <c r="B1822" s="5" t="n">
        <f aca="true">RAND()</f>
        <v>0.0465680403383661</v>
      </c>
      <c r="C1822" s="5" t="n">
        <f aca="false">IF(B1822&lt;0.05,19,IF(B1822&lt;0.25,1,-1))</f>
        <v>19</v>
      </c>
    </row>
    <row r="1823" customFormat="false" ht="15" hidden="false" customHeight="false" outlineLevel="0" collapsed="false">
      <c r="A1823" s="5" t="n">
        <f aca="false">A1822+1</f>
        <v>1822</v>
      </c>
      <c r="B1823" s="5" t="n">
        <f aca="true">RAND()</f>
        <v>0.184470719983497</v>
      </c>
      <c r="C1823" s="5" t="n">
        <f aca="false">IF(B1823&lt;0.05,19,IF(B1823&lt;0.25,1,-1))</f>
        <v>1</v>
      </c>
    </row>
    <row r="1824" customFormat="false" ht="15" hidden="false" customHeight="false" outlineLevel="0" collapsed="false">
      <c r="A1824" s="5" t="n">
        <f aca="false">A1823+1</f>
        <v>1823</v>
      </c>
      <c r="B1824" s="5" t="n">
        <f aca="true">RAND()</f>
        <v>0.847622424861043</v>
      </c>
      <c r="C1824" s="5" t="n">
        <f aca="false">IF(B1824&lt;0.05,19,IF(B1824&lt;0.25,1,-1))</f>
        <v>-1</v>
      </c>
    </row>
    <row r="1825" customFormat="false" ht="15" hidden="false" customHeight="false" outlineLevel="0" collapsed="false">
      <c r="A1825" s="5" t="n">
        <f aca="false">A1824+1</f>
        <v>1824</v>
      </c>
      <c r="B1825" s="5" t="n">
        <f aca="true">RAND()</f>
        <v>0.0495780326913316</v>
      </c>
      <c r="C1825" s="5" t="n">
        <f aca="false">IF(B1825&lt;0.05,19,IF(B1825&lt;0.25,1,-1))</f>
        <v>19</v>
      </c>
    </row>
    <row r="1826" customFormat="false" ht="15" hidden="false" customHeight="false" outlineLevel="0" collapsed="false">
      <c r="A1826" s="5" t="n">
        <f aca="false">A1825+1</f>
        <v>1825</v>
      </c>
      <c r="B1826" s="5" t="n">
        <f aca="true">RAND()</f>
        <v>0.0598932765056398</v>
      </c>
      <c r="C1826" s="5" t="n">
        <f aca="false">IF(B1826&lt;0.05,19,IF(B1826&lt;0.25,1,-1))</f>
        <v>1</v>
      </c>
    </row>
    <row r="1827" customFormat="false" ht="15" hidden="false" customHeight="false" outlineLevel="0" collapsed="false">
      <c r="A1827" s="5" t="n">
        <f aca="false">A1826+1</f>
        <v>1826</v>
      </c>
      <c r="B1827" s="5" t="n">
        <f aca="true">RAND()</f>
        <v>0.36076336017863</v>
      </c>
      <c r="C1827" s="5" t="n">
        <f aca="false">IF(B1827&lt;0.05,19,IF(B1827&lt;0.25,1,-1))</f>
        <v>-1</v>
      </c>
    </row>
    <row r="1828" customFormat="false" ht="15" hidden="false" customHeight="false" outlineLevel="0" collapsed="false">
      <c r="A1828" s="5" t="n">
        <f aca="false">A1827+1</f>
        <v>1827</v>
      </c>
      <c r="B1828" s="5" t="n">
        <f aca="true">RAND()</f>
        <v>0.102752221637886</v>
      </c>
      <c r="C1828" s="5" t="n">
        <f aca="false">IF(B1828&lt;0.05,19,IF(B1828&lt;0.25,1,-1))</f>
        <v>1</v>
      </c>
    </row>
    <row r="1829" customFormat="false" ht="15" hidden="false" customHeight="false" outlineLevel="0" collapsed="false">
      <c r="A1829" s="5" t="n">
        <f aca="false">A1828+1</f>
        <v>1828</v>
      </c>
      <c r="B1829" s="5" t="n">
        <f aca="true">RAND()</f>
        <v>0.630911651631746</v>
      </c>
      <c r="C1829" s="5" t="n">
        <f aca="false">IF(B1829&lt;0.05,19,IF(B1829&lt;0.25,1,-1))</f>
        <v>-1</v>
      </c>
    </row>
    <row r="1830" customFormat="false" ht="15" hidden="false" customHeight="false" outlineLevel="0" collapsed="false">
      <c r="A1830" s="5" t="n">
        <f aca="false">A1829+1</f>
        <v>1829</v>
      </c>
      <c r="B1830" s="5" t="n">
        <f aca="true">RAND()</f>
        <v>0.535473789645845</v>
      </c>
      <c r="C1830" s="5" t="n">
        <f aca="false">IF(B1830&lt;0.05,19,IF(B1830&lt;0.25,1,-1))</f>
        <v>-1</v>
      </c>
    </row>
    <row r="1831" customFormat="false" ht="15" hidden="false" customHeight="false" outlineLevel="0" collapsed="false">
      <c r="A1831" s="5" t="n">
        <f aca="false">A1830+1</f>
        <v>1830</v>
      </c>
      <c r="B1831" s="5" t="n">
        <f aca="true">RAND()</f>
        <v>0.0822803744210348</v>
      </c>
      <c r="C1831" s="5" t="n">
        <f aca="false">IF(B1831&lt;0.05,19,IF(B1831&lt;0.25,1,-1))</f>
        <v>1</v>
      </c>
    </row>
    <row r="1832" customFormat="false" ht="15" hidden="false" customHeight="false" outlineLevel="0" collapsed="false">
      <c r="A1832" s="5" t="n">
        <f aca="false">A1831+1</f>
        <v>1831</v>
      </c>
      <c r="B1832" s="5" t="n">
        <f aca="true">RAND()</f>
        <v>0.299937024807976</v>
      </c>
      <c r="C1832" s="5" t="n">
        <f aca="false">IF(B1832&lt;0.05,19,IF(B1832&lt;0.25,1,-1))</f>
        <v>-1</v>
      </c>
    </row>
    <row r="1833" customFormat="false" ht="15" hidden="false" customHeight="false" outlineLevel="0" collapsed="false">
      <c r="A1833" s="5" t="n">
        <f aca="false">A1832+1</f>
        <v>1832</v>
      </c>
      <c r="B1833" s="5" t="n">
        <f aca="true">RAND()</f>
        <v>0.536070708971022</v>
      </c>
      <c r="C1833" s="5" t="n">
        <f aca="false">IF(B1833&lt;0.05,19,IF(B1833&lt;0.25,1,-1))</f>
        <v>-1</v>
      </c>
    </row>
    <row r="1834" customFormat="false" ht="15" hidden="false" customHeight="false" outlineLevel="0" collapsed="false">
      <c r="A1834" s="5" t="n">
        <f aca="false">A1833+1</f>
        <v>1833</v>
      </c>
      <c r="B1834" s="5" t="n">
        <f aca="true">RAND()</f>
        <v>0.593013444901428</v>
      </c>
      <c r="C1834" s="5" t="n">
        <f aca="false">IF(B1834&lt;0.05,19,IF(B1834&lt;0.25,1,-1))</f>
        <v>-1</v>
      </c>
    </row>
    <row r="1835" customFormat="false" ht="15" hidden="false" customHeight="false" outlineLevel="0" collapsed="false">
      <c r="A1835" s="5" t="n">
        <f aca="false">A1834+1</f>
        <v>1834</v>
      </c>
      <c r="B1835" s="5" t="n">
        <f aca="true">RAND()</f>
        <v>0.0722202803523878</v>
      </c>
      <c r="C1835" s="5" t="n">
        <f aca="false">IF(B1835&lt;0.05,19,IF(B1835&lt;0.25,1,-1))</f>
        <v>1</v>
      </c>
    </row>
    <row r="1836" customFormat="false" ht="15" hidden="false" customHeight="false" outlineLevel="0" collapsed="false">
      <c r="A1836" s="5" t="n">
        <f aca="false">A1835+1</f>
        <v>1835</v>
      </c>
      <c r="B1836" s="5" t="n">
        <f aca="true">RAND()</f>
        <v>0.183019884455792</v>
      </c>
      <c r="C1836" s="5" t="n">
        <f aca="false">IF(B1836&lt;0.05,19,IF(B1836&lt;0.25,1,-1))</f>
        <v>1</v>
      </c>
    </row>
    <row r="1837" customFormat="false" ht="15" hidden="false" customHeight="false" outlineLevel="0" collapsed="false">
      <c r="A1837" s="5" t="n">
        <f aca="false">A1836+1</f>
        <v>1836</v>
      </c>
      <c r="B1837" s="5" t="n">
        <f aca="true">RAND()</f>
        <v>0.980187832774497</v>
      </c>
      <c r="C1837" s="5" t="n">
        <f aca="false">IF(B1837&lt;0.05,19,IF(B1837&lt;0.25,1,-1))</f>
        <v>-1</v>
      </c>
    </row>
    <row r="1838" customFormat="false" ht="15" hidden="false" customHeight="false" outlineLevel="0" collapsed="false">
      <c r="A1838" s="5" t="n">
        <f aca="false">A1837+1</f>
        <v>1837</v>
      </c>
      <c r="B1838" s="5" t="n">
        <f aca="true">RAND()</f>
        <v>0.0853346973944645</v>
      </c>
      <c r="C1838" s="5" t="n">
        <f aca="false">IF(B1838&lt;0.05,19,IF(B1838&lt;0.25,1,-1))</f>
        <v>1</v>
      </c>
    </row>
    <row r="1839" customFormat="false" ht="15" hidden="false" customHeight="false" outlineLevel="0" collapsed="false">
      <c r="A1839" s="5" t="n">
        <f aca="false">A1838+1</f>
        <v>1838</v>
      </c>
      <c r="B1839" s="5" t="n">
        <f aca="true">RAND()</f>
        <v>0.606589223562597</v>
      </c>
      <c r="C1839" s="5" t="n">
        <f aca="false">IF(B1839&lt;0.05,19,IF(B1839&lt;0.25,1,-1))</f>
        <v>-1</v>
      </c>
    </row>
    <row r="1840" customFormat="false" ht="15" hidden="false" customHeight="false" outlineLevel="0" collapsed="false">
      <c r="A1840" s="5" t="n">
        <f aca="false">A1839+1</f>
        <v>1839</v>
      </c>
      <c r="B1840" s="5" t="n">
        <f aca="true">RAND()</f>
        <v>0.287017460502259</v>
      </c>
      <c r="C1840" s="5" t="n">
        <f aca="false">IF(B1840&lt;0.05,19,IF(B1840&lt;0.25,1,-1))</f>
        <v>-1</v>
      </c>
    </row>
    <row r="1841" customFormat="false" ht="15" hidden="false" customHeight="false" outlineLevel="0" collapsed="false">
      <c r="A1841" s="5" t="n">
        <f aca="false">A1840+1</f>
        <v>1840</v>
      </c>
      <c r="B1841" s="5" t="n">
        <f aca="true">RAND()</f>
        <v>0.585496677583045</v>
      </c>
      <c r="C1841" s="5" t="n">
        <f aca="false">IF(B1841&lt;0.05,19,IF(B1841&lt;0.25,1,-1))</f>
        <v>-1</v>
      </c>
    </row>
    <row r="1842" customFormat="false" ht="15" hidden="false" customHeight="false" outlineLevel="0" collapsed="false">
      <c r="A1842" s="5" t="n">
        <f aca="false">A1841+1</f>
        <v>1841</v>
      </c>
      <c r="B1842" s="5" t="n">
        <f aca="true">RAND()</f>
        <v>0.312013955482411</v>
      </c>
      <c r="C1842" s="5" t="n">
        <f aca="false">IF(B1842&lt;0.05,19,IF(B1842&lt;0.25,1,-1))</f>
        <v>-1</v>
      </c>
    </row>
    <row r="1843" customFormat="false" ht="15" hidden="false" customHeight="false" outlineLevel="0" collapsed="false">
      <c r="A1843" s="5" t="n">
        <f aca="false">A1842+1</f>
        <v>1842</v>
      </c>
      <c r="B1843" s="5" t="n">
        <f aca="true">RAND()</f>
        <v>0.194679978667073</v>
      </c>
      <c r="C1843" s="5" t="n">
        <f aca="false">IF(B1843&lt;0.05,19,IF(B1843&lt;0.25,1,-1))</f>
        <v>1</v>
      </c>
    </row>
    <row r="1844" customFormat="false" ht="15" hidden="false" customHeight="false" outlineLevel="0" collapsed="false">
      <c r="A1844" s="5" t="n">
        <f aca="false">A1843+1</f>
        <v>1843</v>
      </c>
      <c r="B1844" s="5" t="n">
        <f aca="true">RAND()</f>
        <v>0.852782435187129</v>
      </c>
      <c r="C1844" s="5" t="n">
        <f aca="false">IF(B1844&lt;0.05,19,IF(B1844&lt;0.25,1,-1))</f>
        <v>-1</v>
      </c>
    </row>
    <row r="1845" customFormat="false" ht="15" hidden="false" customHeight="false" outlineLevel="0" collapsed="false">
      <c r="A1845" s="5" t="n">
        <f aca="false">A1844+1</f>
        <v>1844</v>
      </c>
      <c r="B1845" s="5" t="n">
        <f aca="true">RAND()</f>
        <v>0.82667484287855</v>
      </c>
      <c r="C1845" s="5" t="n">
        <f aca="false">IF(B1845&lt;0.05,19,IF(B1845&lt;0.25,1,-1))</f>
        <v>-1</v>
      </c>
    </row>
    <row r="1846" customFormat="false" ht="15" hidden="false" customHeight="false" outlineLevel="0" collapsed="false">
      <c r="A1846" s="5" t="n">
        <f aca="false">A1845+1</f>
        <v>1845</v>
      </c>
      <c r="B1846" s="5" t="n">
        <f aca="true">RAND()</f>
        <v>0.864008830880597</v>
      </c>
      <c r="C1846" s="5" t="n">
        <f aca="false">IF(B1846&lt;0.05,19,IF(B1846&lt;0.25,1,-1))</f>
        <v>-1</v>
      </c>
    </row>
    <row r="1847" customFormat="false" ht="15" hidden="false" customHeight="false" outlineLevel="0" collapsed="false">
      <c r="A1847" s="5" t="n">
        <f aca="false">A1846+1</f>
        <v>1846</v>
      </c>
      <c r="B1847" s="5" t="n">
        <f aca="true">RAND()</f>
        <v>0.562667395784511</v>
      </c>
      <c r="C1847" s="5" t="n">
        <f aca="false">IF(B1847&lt;0.05,19,IF(B1847&lt;0.25,1,-1))</f>
        <v>-1</v>
      </c>
    </row>
    <row r="1848" customFormat="false" ht="15" hidden="false" customHeight="false" outlineLevel="0" collapsed="false">
      <c r="A1848" s="5" t="n">
        <f aca="false">A1847+1</f>
        <v>1847</v>
      </c>
      <c r="B1848" s="5" t="n">
        <f aca="true">RAND()</f>
        <v>0.422615838329715</v>
      </c>
      <c r="C1848" s="5" t="n">
        <f aca="false">IF(B1848&lt;0.05,19,IF(B1848&lt;0.25,1,-1))</f>
        <v>-1</v>
      </c>
    </row>
    <row r="1849" customFormat="false" ht="15" hidden="false" customHeight="false" outlineLevel="0" collapsed="false">
      <c r="A1849" s="5" t="n">
        <f aca="false">A1848+1</f>
        <v>1848</v>
      </c>
      <c r="B1849" s="5" t="n">
        <f aca="true">RAND()</f>
        <v>0.911103153075809</v>
      </c>
      <c r="C1849" s="5" t="n">
        <f aca="false">IF(B1849&lt;0.05,19,IF(B1849&lt;0.25,1,-1))</f>
        <v>-1</v>
      </c>
    </row>
    <row r="1850" customFormat="false" ht="15" hidden="false" customHeight="false" outlineLevel="0" collapsed="false">
      <c r="A1850" s="5" t="n">
        <f aca="false">A1849+1</f>
        <v>1849</v>
      </c>
      <c r="B1850" s="5" t="n">
        <f aca="true">RAND()</f>
        <v>0.424672571571482</v>
      </c>
      <c r="C1850" s="5" t="n">
        <f aca="false">IF(B1850&lt;0.05,19,IF(B1850&lt;0.25,1,-1))</f>
        <v>-1</v>
      </c>
    </row>
    <row r="1851" customFormat="false" ht="15" hidden="false" customHeight="false" outlineLevel="0" collapsed="false">
      <c r="A1851" s="5" t="n">
        <f aca="false">A1850+1</f>
        <v>1850</v>
      </c>
      <c r="B1851" s="5" t="n">
        <f aca="true">RAND()</f>
        <v>0.948766761078086</v>
      </c>
      <c r="C1851" s="5" t="n">
        <f aca="false">IF(B1851&lt;0.05,19,IF(B1851&lt;0.25,1,-1))</f>
        <v>-1</v>
      </c>
    </row>
    <row r="1852" customFormat="false" ht="15" hidden="false" customHeight="false" outlineLevel="0" collapsed="false">
      <c r="A1852" s="5" t="n">
        <f aca="false">A1851+1</f>
        <v>1851</v>
      </c>
      <c r="B1852" s="5" t="n">
        <f aca="true">RAND()</f>
        <v>0.719027949732548</v>
      </c>
      <c r="C1852" s="5" t="n">
        <f aca="false">IF(B1852&lt;0.05,19,IF(B1852&lt;0.25,1,-1))</f>
        <v>-1</v>
      </c>
    </row>
    <row r="1853" customFormat="false" ht="15" hidden="false" customHeight="false" outlineLevel="0" collapsed="false">
      <c r="A1853" s="5" t="n">
        <f aca="false">A1852+1</f>
        <v>1852</v>
      </c>
      <c r="B1853" s="5" t="n">
        <f aca="true">RAND()</f>
        <v>0.922064435391258</v>
      </c>
      <c r="C1853" s="5" t="n">
        <f aca="false">IF(B1853&lt;0.05,19,IF(B1853&lt;0.25,1,-1))</f>
        <v>-1</v>
      </c>
    </row>
    <row r="1854" customFormat="false" ht="15" hidden="false" customHeight="false" outlineLevel="0" collapsed="false">
      <c r="A1854" s="5" t="n">
        <f aca="false">A1853+1</f>
        <v>1853</v>
      </c>
      <c r="B1854" s="5" t="n">
        <f aca="true">RAND()</f>
        <v>0.816597853174217</v>
      </c>
      <c r="C1854" s="5" t="n">
        <f aca="false">IF(B1854&lt;0.05,19,IF(B1854&lt;0.25,1,-1))</f>
        <v>-1</v>
      </c>
    </row>
    <row r="1855" customFormat="false" ht="15" hidden="false" customHeight="false" outlineLevel="0" collapsed="false">
      <c r="A1855" s="5" t="n">
        <f aca="false">A1854+1</f>
        <v>1854</v>
      </c>
      <c r="B1855" s="5" t="n">
        <f aca="true">RAND()</f>
        <v>0.146885314788234</v>
      </c>
      <c r="C1855" s="5" t="n">
        <f aca="false">IF(B1855&lt;0.05,19,IF(B1855&lt;0.25,1,-1))</f>
        <v>1</v>
      </c>
    </row>
    <row r="1856" customFormat="false" ht="15" hidden="false" customHeight="false" outlineLevel="0" collapsed="false">
      <c r="A1856" s="5" t="n">
        <f aca="false">A1855+1</f>
        <v>1855</v>
      </c>
      <c r="B1856" s="5" t="n">
        <f aca="true">RAND()</f>
        <v>0.305219155367709</v>
      </c>
      <c r="C1856" s="5" t="n">
        <f aca="false">IF(B1856&lt;0.05,19,IF(B1856&lt;0.25,1,-1))</f>
        <v>-1</v>
      </c>
    </row>
    <row r="1857" customFormat="false" ht="15" hidden="false" customHeight="false" outlineLevel="0" collapsed="false">
      <c r="A1857" s="5" t="n">
        <f aca="false">A1856+1</f>
        <v>1856</v>
      </c>
      <c r="B1857" s="5" t="n">
        <f aca="true">RAND()</f>
        <v>0.690275152526981</v>
      </c>
      <c r="C1857" s="5" t="n">
        <f aca="false">IF(B1857&lt;0.05,19,IF(B1857&lt;0.25,1,-1))</f>
        <v>-1</v>
      </c>
    </row>
    <row r="1858" customFormat="false" ht="15" hidden="false" customHeight="false" outlineLevel="0" collapsed="false">
      <c r="A1858" s="5" t="n">
        <f aca="false">A1857+1</f>
        <v>1857</v>
      </c>
      <c r="B1858" s="5" t="n">
        <f aca="true">RAND()</f>
        <v>0.157984409709043</v>
      </c>
      <c r="C1858" s="5" t="n">
        <f aca="false">IF(B1858&lt;0.05,19,IF(B1858&lt;0.25,1,-1))</f>
        <v>1</v>
      </c>
    </row>
    <row r="1859" customFormat="false" ht="15" hidden="false" customHeight="false" outlineLevel="0" collapsed="false">
      <c r="A1859" s="5" t="n">
        <f aca="false">A1858+1</f>
        <v>1858</v>
      </c>
      <c r="B1859" s="5" t="n">
        <f aca="true">RAND()</f>
        <v>0.28150950845931</v>
      </c>
      <c r="C1859" s="5" t="n">
        <f aca="false">IF(B1859&lt;0.05,19,IF(B1859&lt;0.25,1,-1))</f>
        <v>-1</v>
      </c>
    </row>
    <row r="1860" customFormat="false" ht="15" hidden="false" customHeight="false" outlineLevel="0" collapsed="false">
      <c r="A1860" s="5" t="n">
        <f aca="false">A1859+1</f>
        <v>1859</v>
      </c>
      <c r="B1860" s="5" t="n">
        <f aca="true">RAND()</f>
        <v>0.544917033721086</v>
      </c>
      <c r="C1860" s="5" t="n">
        <f aca="false">IF(B1860&lt;0.05,19,IF(B1860&lt;0.25,1,-1))</f>
        <v>-1</v>
      </c>
    </row>
    <row r="1861" customFormat="false" ht="15" hidden="false" customHeight="false" outlineLevel="0" collapsed="false">
      <c r="A1861" s="5" t="n">
        <f aca="false">A1860+1</f>
        <v>1860</v>
      </c>
      <c r="B1861" s="5" t="n">
        <f aca="true">RAND()</f>
        <v>0.418718120412637</v>
      </c>
      <c r="C1861" s="5" t="n">
        <f aca="false">IF(B1861&lt;0.05,19,IF(B1861&lt;0.25,1,-1))</f>
        <v>-1</v>
      </c>
    </row>
    <row r="1862" customFormat="false" ht="15" hidden="false" customHeight="false" outlineLevel="0" collapsed="false">
      <c r="A1862" s="5" t="n">
        <f aca="false">A1861+1</f>
        <v>1861</v>
      </c>
      <c r="B1862" s="5" t="n">
        <f aca="true">RAND()</f>
        <v>0.598386995837838</v>
      </c>
      <c r="C1862" s="5" t="n">
        <f aca="false">IF(B1862&lt;0.05,19,IF(B1862&lt;0.25,1,-1))</f>
        <v>-1</v>
      </c>
    </row>
    <row r="1863" customFormat="false" ht="15" hidden="false" customHeight="false" outlineLevel="0" collapsed="false">
      <c r="A1863" s="5" t="n">
        <f aca="false">A1862+1</f>
        <v>1862</v>
      </c>
      <c r="B1863" s="5" t="n">
        <f aca="true">RAND()</f>
        <v>0.743982739086921</v>
      </c>
      <c r="C1863" s="5" t="n">
        <f aca="false">IF(B1863&lt;0.05,19,IF(B1863&lt;0.25,1,-1))</f>
        <v>-1</v>
      </c>
    </row>
    <row r="1864" customFormat="false" ht="15" hidden="false" customHeight="false" outlineLevel="0" collapsed="false">
      <c r="A1864" s="5" t="n">
        <f aca="false">A1863+1</f>
        <v>1863</v>
      </c>
      <c r="B1864" s="5" t="n">
        <f aca="true">RAND()</f>
        <v>0.96438566010144</v>
      </c>
      <c r="C1864" s="5" t="n">
        <f aca="false">IF(B1864&lt;0.05,19,IF(B1864&lt;0.25,1,-1))</f>
        <v>-1</v>
      </c>
    </row>
    <row r="1865" customFormat="false" ht="15" hidden="false" customHeight="false" outlineLevel="0" collapsed="false">
      <c r="A1865" s="5" t="n">
        <f aca="false">A1864+1</f>
        <v>1864</v>
      </c>
      <c r="B1865" s="5" t="n">
        <f aca="true">RAND()</f>
        <v>0.660014453939009</v>
      </c>
      <c r="C1865" s="5" t="n">
        <f aca="false">IF(B1865&lt;0.05,19,IF(B1865&lt;0.25,1,-1))</f>
        <v>-1</v>
      </c>
    </row>
    <row r="1866" customFormat="false" ht="15" hidden="false" customHeight="false" outlineLevel="0" collapsed="false">
      <c r="A1866" s="5" t="n">
        <f aca="false">A1865+1</f>
        <v>1865</v>
      </c>
      <c r="B1866" s="5" t="n">
        <f aca="true">RAND()</f>
        <v>0.263977538383727</v>
      </c>
      <c r="C1866" s="5" t="n">
        <f aca="false">IF(B1866&lt;0.05,19,IF(B1866&lt;0.25,1,-1))</f>
        <v>-1</v>
      </c>
    </row>
    <row r="1867" customFormat="false" ht="15" hidden="false" customHeight="false" outlineLevel="0" collapsed="false">
      <c r="A1867" s="5" t="n">
        <f aca="false">A1866+1</f>
        <v>1866</v>
      </c>
      <c r="B1867" s="5" t="n">
        <f aca="true">RAND()</f>
        <v>0.704201862444233</v>
      </c>
      <c r="C1867" s="5" t="n">
        <f aca="false">IF(B1867&lt;0.05,19,IF(B1867&lt;0.25,1,-1))</f>
        <v>-1</v>
      </c>
    </row>
    <row r="1868" customFormat="false" ht="15" hidden="false" customHeight="false" outlineLevel="0" collapsed="false">
      <c r="A1868" s="5" t="n">
        <f aca="false">A1867+1</f>
        <v>1867</v>
      </c>
      <c r="B1868" s="5" t="n">
        <f aca="true">RAND()</f>
        <v>0.486030209329531</v>
      </c>
      <c r="C1868" s="5" t="n">
        <f aca="false">IF(B1868&lt;0.05,19,IF(B1868&lt;0.25,1,-1))</f>
        <v>-1</v>
      </c>
    </row>
    <row r="1869" customFormat="false" ht="15" hidden="false" customHeight="false" outlineLevel="0" collapsed="false">
      <c r="A1869" s="5" t="n">
        <f aca="false">A1868+1</f>
        <v>1868</v>
      </c>
      <c r="B1869" s="5" t="n">
        <f aca="true">RAND()</f>
        <v>0.0830006503959665</v>
      </c>
      <c r="C1869" s="5" t="n">
        <f aca="false">IF(B1869&lt;0.05,19,IF(B1869&lt;0.25,1,-1))</f>
        <v>1</v>
      </c>
    </row>
    <row r="1870" customFormat="false" ht="15" hidden="false" customHeight="false" outlineLevel="0" collapsed="false">
      <c r="A1870" s="5" t="n">
        <f aca="false">A1869+1</f>
        <v>1869</v>
      </c>
      <c r="B1870" s="5" t="n">
        <f aca="true">RAND()</f>
        <v>0.457713945031622</v>
      </c>
      <c r="C1870" s="5" t="n">
        <f aca="false">IF(B1870&lt;0.05,19,IF(B1870&lt;0.25,1,-1))</f>
        <v>-1</v>
      </c>
    </row>
    <row r="1871" customFormat="false" ht="15" hidden="false" customHeight="false" outlineLevel="0" collapsed="false">
      <c r="A1871" s="5" t="n">
        <f aca="false">A1870+1</f>
        <v>1870</v>
      </c>
      <c r="B1871" s="5" t="n">
        <f aca="true">RAND()</f>
        <v>0.668007842442449</v>
      </c>
      <c r="C1871" s="5" t="n">
        <f aca="false">IF(B1871&lt;0.05,19,IF(B1871&lt;0.25,1,-1))</f>
        <v>-1</v>
      </c>
    </row>
    <row r="1872" customFormat="false" ht="15" hidden="false" customHeight="false" outlineLevel="0" collapsed="false">
      <c r="A1872" s="5" t="n">
        <f aca="false">A1871+1</f>
        <v>1871</v>
      </c>
      <c r="B1872" s="5" t="n">
        <f aca="true">RAND()</f>
        <v>0.387083084583876</v>
      </c>
      <c r="C1872" s="5" t="n">
        <f aca="false">IF(B1872&lt;0.05,19,IF(B1872&lt;0.25,1,-1))</f>
        <v>-1</v>
      </c>
    </row>
    <row r="1873" customFormat="false" ht="15" hidden="false" customHeight="false" outlineLevel="0" collapsed="false">
      <c r="A1873" s="5" t="n">
        <f aca="false">A1872+1</f>
        <v>1872</v>
      </c>
      <c r="B1873" s="5" t="n">
        <f aca="true">RAND()</f>
        <v>0.16008539026411</v>
      </c>
      <c r="C1873" s="5" t="n">
        <f aca="false">IF(B1873&lt;0.05,19,IF(B1873&lt;0.25,1,-1))</f>
        <v>1</v>
      </c>
    </row>
    <row r="1874" customFormat="false" ht="15" hidden="false" customHeight="false" outlineLevel="0" collapsed="false">
      <c r="A1874" s="5" t="n">
        <f aca="false">A1873+1</f>
        <v>1873</v>
      </c>
      <c r="B1874" s="5" t="n">
        <f aca="true">RAND()</f>
        <v>0.0906887147038749</v>
      </c>
      <c r="C1874" s="5" t="n">
        <f aca="false">IF(B1874&lt;0.05,19,IF(B1874&lt;0.25,1,-1))</f>
        <v>1</v>
      </c>
    </row>
    <row r="1875" customFormat="false" ht="15" hidden="false" customHeight="false" outlineLevel="0" collapsed="false">
      <c r="A1875" s="5" t="n">
        <f aca="false">A1874+1</f>
        <v>1874</v>
      </c>
      <c r="B1875" s="5" t="n">
        <f aca="true">RAND()</f>
        <v>0.865732060863134</v>
      </c>
      <c r="C1875" s="5" t="n">
        <f aca="false">IF(B1875&lt;0.05,19,IF(B1875&lt;0.25,1,-1))</f>
        <v>-1</v>
      </c>
    </row>
    <row r="1876" customFormat="false" ht="15" hidden="false" customHeight="false" outlineLevel="0" collapsed="false">
      <c r="A1876" s="5" t="n">
        <f aca="false">A1875+1</f>
        <v>1875</v>
      </c>
      <c r="B1876" s="5" t="n">
        <f aca="true">RAND()</f>
        <v>0.751537002897014</v>
      </c>
      <c r="C1876" s="5" t="n">
        <f aca="false">IF(B1876&lt;0.05,19,IF(B1876&lt;0.25,1,-1))</f>
        <v>-1</v>
      </c>
    </row>
    <row r="1877" customFormat="false" ht="15" hidden="false" customHeight="false" outlineLevel="0" collapsed="false">
      <c r="A1877" s="5" t="n">
        <f aca="false">A1876+1</f>
        <v>1876</v>
      </c>
      <c r="B1877" s="5" t="n">
        <f aca="true">RAND()</f>
        <v>0.400466933845645</v>
      </c>
      <c r="C1877" s="5" t="n">
        <f aca="false">IF(B1877&lt;0.05,19,IF(B1877&lt;0.25,1,-1))</f>
        <v>-1</v>
      </c>
    </row>
    <row r="1878" customFormat="false" ht="15" hidden="false" customHeight="false" outlineLevel="0" collapsed="false">
      <c r="A1878" s="5" t="n">
        <f aca="false">A1877+1</f>
        <v>1877</v>
      </c>
      <c r="B1878" s="5" t="n">
        <f aca="true">RAND()</f>
        <v>0.244325685153368</v>
      </c>
      <c r="C1878" s="5" t="n">
        <f aca="false">IF(B1878&lt;0.05,19,IF(B1878&lt;0.25,1,-1))</f>
        <v>1</v>
      </c>
    </row>
    <row r="1879" customFormat="false" ht="15" hidden="false" customHeight="false" outlineLevel="0" collapsed="false">
      <c r="A1879" s="5" t="n">
        <f aca="false">A1878+1</f>
        <v>1878</v>
      </c>
      <c r="B1879" s="5" t="n">
        <f aca="true">RAND()</f>
        <v>0.134943695180649</v>
      </c>
      <c r="C1879" s="5" t="n">
        <f aca="false">IF(B1879&lt;0.05,19,IF(B1879&lt;0.25,1,-1))</f>
        <v>1</v>
      </c>
    </row>
    <row r="1880" customFormat="false" ht="15" hidden="false" customHeight="false" outlineLevel="0" collapsed="false">
      <c r="A1880" s="5" t="n">
        <f aca="false">A1879+1</f>
        <v>1879</v>
      </c>
      <c r="B1880" s="5" t="n">
        <f aca="true">RAND()</f>
        <v>0.289607799957242</v>
      </c>
      <c r="C1880" s="5" t="n">
        <f aca="false">IF(B1880&lt;0.05,19,IF(B1880&lt;0.25,1,-1))</f>
        <v>-1</v>
      </c>
    </row>
    <row r="1881" customFormat="false" ht="15" hidden="false" customHeight="false" outlineLevel="0" collapsed="false">
      <c r="A1881" s="5" t="n">
        <f aca="false">A1880+1</f>
        <v>1880</v>
      </c>
      <c r="B1881" s="5" t="n">
        <f aca="true">RAND()</f>
        <v>0.683748097862304</v>
      </c>
      <c r="C1881" s="5" t="n">
        <f aca="false">IF(B1881&lt;0.05,19,IF(B1881&lt;0.25,1,-1))</f>
        <v>-1</v>
      </c>
    </row>
    <row r="1882" customFormat="false" ht="15" hidden="false" customHeight="false" outlineLevel="0" collapsed="false">
      <c r="A1882" s="5" t="n">
        <f aca="false">A1881+1</f>
        <v>1881</v>
      </c>
      <c r="B1882" s="5" t="n">
        <f aca="true">RAND()</f>
        <v>0.570398123659286</v>
      </c>
      <c r="C1882" s="5" t="n">
        <f aca="false">IF(B1882&lt;0.05,19,IF(B1882&lt;0.25,1,-1))</f>
        <v>-1</v>
      </c>
    </row>
    <row r="1883" customFormat="false" ht="15" hidden="false" customHeight="false" outlineLevel="0" collapsed="false">
      <c r="A1883" s="5" t="n">
        <f aca="false">A1882+1</f>
        <v>1882</v>
      </c>
      <c r="B1883" s="5" t="n">
        <f aca="true">RAND()</f>
        <v>0.0605270974017439</v>
      </c>
      <c r="C1883" s="5" t="n">
        <f aca="false">IF(B1883&lt;0.05,19,IF(B1883&lt;0.25,1,-1))</f>
        <v>1</v>
      </c>
    </row>
    <row r="1884" customFormat="false" ht="15" hidden="false" customHeight="false" outlineLevel="0" collapsed="false">
      <c r="A1884" s="5" t="n">
        <f aca="false">A1883+1</f>
        <v>1883</v>
      </c>
      <c r="B1884" s="5" t="n">
        <f aca="true">RAND()</f>
        <v>0.759243730287633</v>
      </c>
      <c r="C1884" s="5" t="n">
        <f aca="false">IF(B1884&lt;0.05,19,IF(B1884&lt;0.25,1,-1))</f>
        <v>-1</v>
      </c>
    </row>
    <row r="1885" customFormat="false" ht="15" hidden="false" customHeight="false" outlineLevel="0" collapsed="false">
      <c r="A1885" s="5" t="n">
        <f aca="false">A1884+1</f>
        <v>1884</v>
      </c>
      <c r="B1885" s="5" t="n">
        <f aca="true">RAND()</f>
        <v>0.900624318402233</v>
      </c>
      <c r="C1885" s="5" t="n">
        <f aca="false">IF(B1885&lt;0.05,19,IF(B1885&lt;0.25,1,-1))</f>
        <v>-1</v>
      </c>
    </row>
    <row r="1886" customFormat="false" ht="15" hidden="false" customHeight="false" outlineLevel="0" collapsed="false">
      <c r="A1886" s="5" t="n">
        <f aca="false">A1885+1</f>
        <v>1885</v>
      </c>
      <c r="B1886" s="5" t="n">
        <f aca="true">RAND()</f>
        <v>0.301365303316506</v>
      </c>
      <c r="C1886" s="5" t="n">
        <f aca="false">IF(B1886&lt;0.05,19,IF(B1886&lt;0.25,1,-1))</f>
        <v>-1</v>
      </c>
    </row>
    <row r="1887" customFormat="false" ht="15" hidden="false" customHeight="false" outlineLevel="0" collapsed="false">
      <c r="A1887" s="5" t="n">
        <f aca="false">A1886+1</f>
        <v>1886</v>
      </c>
      <c r="B1887" s="5" t="n">
        <f aca="true">RAND()</f>
        <v>0.652910762376985</v>
      </c>
      <c r="C1887" s="5" t="n">
        <f aca="false">IF(B1887&lt;0.05,19,IF(B1887&lt;0.25,1,-1))</f>
        <v>-1</v>
      </c>
    </row>
    <row r="1888" customFormat="false" ht="15" hidden="false" customHeight="false" outlineLevel="0" collapsed="false">
      <c r="A1888" s="5" t="n">
        <f aca="false">A1887+1</f>
        <v>1887</v>
      </c>
      <c r="B1888" s="5" t="n">
        <f aca="true">RAND()</f>
        <v>0.487761785426187</v>
      </c>
      <c r="C1888" s="5" t="n">
        <f aca="false">IF(B1888&lt;0.05,19,IF(B1888&lt;0.25,1,-1))</f>
        <v>-1</v>
      </c>
    </row>
    <row r="1889" customFormat="false" ht="15" hidden="false" customHeight="false" outlineLevel="0" collapsed="false">
      <c r="A1889" s="5" t="n">
        <f aca="false">A1888+1</f>
        <v>1888</v>
      </c>
      <c r="B1889" s="5" t="n">
        <f aca="true">RAND()</f>
        <v>0.855215629774034</v>
      </c>
      <c r="C1889" s="5" t="n">
        <f aca="false">IF(B1889&lt;0.05,19,IF(B1889&lt;0.25,1,-1))</f>
        <v>-1</v>
      </c>
    </row>
    <row r="1890" customFormat="false" ht="15" hidden="false" customHeight="false" outlineLevel="0" collapsed="false">
      <c r="A1890" s="5" t="n">
        <f aca="false">A1889+1</f>
        <v>1889</v>
      </c>
      <c r="B1890" s="5" t="n">
        <f aca="true">RAND()</f>
        <v>0.927013677850423</v>
      </c>
      <c r="C1890" s="5" t="n">
        <f aca="false">IF(B1890&lt;0.05,19,IF(B1890&lt;0.25,1,-1))</f>
        <v>-1</v>
      </c>
    </row>
    <row r="1891" customFormat="false" ht="15" hidden="false" customHeight="false" outlineLevel="0" collapsed="false">
      <c r="A1891" s="5" t="n">
        <f aca="false">A1890+1</f>
        <v>1890</v>
      </c>
      <c r="B1891" s="5" t="n">
        <f aca="true">RAND()</f>
        <v>0.608854282791786</v>
      </c>
      <c r="C1891" s="5" t="n">
        <f aca="false">IF(B1891&lt;0.05,19,IF(B1891&lt;0.25,1,-1))</f>
        <v>-1</v>
      </c>
    </row>
    <row r="1892" customFormat="false" ht="15" hidden="false" customHeight="false" outlineLevel="0" collapsed="false">
      <c r="A1892" s="5" t="n">
        <f aca="false">A1891+1</f>
        <v>1891</v>
      </c>
      <c r="B1892" s="5" t="n">
        <f aca="true">RAND()</f>
        <v>0.682567107417029</v>
      </c>
      <c r="C1892" s="5" t="n">
        <f aca="false">IF(B1892&lt;0.05,19,IF(B1892&lt;0.25,1,-1))</f>
        <v>-1</v>
      </c>
    </row>
    <row r="1893" customFormat="false" ht="15" hidden="false" customHeight="false" outlineLevel="0" collapsed="false">
      <c r="A1893" s="5" t="n">
        <f aca="false">A1892+1</f>
        <v>1892</v>
      </c>
      <c r="B1893" s="5" t="n">
        <f aca="true">RAND()</f>
        <v>0.736831397476502</v>
      </c>
      <c r="C1893" s="5" t="n">
        <f aca="false">IF(B1893&lt;0.05,19,IF(B1893&lt;0.25,1,-1))</f>
        <v>-1</v>
      </c>
    </row>
    <row r="1894" customFormat="false" ht="15" hidden="false" customHeight="false" outlineLevel="0" collapsed="false">
      <c r="A1894" s="5" t="n">
        <f aca="false">A1893+1</f>
        <v>1893</v>
      </c>
      <c r="B1894" s="5" t="n">
        <f aca="true">RAND()</f>
        <v>0.268631753521929</v>
      </c>
      <c r="C1894" s="5" t="n">
        <f aca="false">IF(B1894&lt;0.05,19,IF(B1894&lt;0.25,1,-1))</f>
        <v>-1</v>
      </c>
    </row>
    <row r="1895" customFormat="false" ht="15" hidden="false" customHeight="false" outlineLevel="0" collapsed="false">
      <c r="A1895" s="5" t="n">
        <f aca="false">A1894+1</f>
        <v>1894</v>
      </c>
      <c r="B1895" s="5" t="n">
        <f aca="true">RAND()</f>
        <v>0.539406977923138</v>
      </c>
      <c r="C1895" s="5" t="n">
        <f aca="false">IF(B1895&lt;0.05,19,IF(B1895&lt;0.25,1,-1))</f>
        <v>-1</v>
      </c>
    </row>
    <row r="1896" customFormat="false" ht="15" hidden="false" customHeight="false" outlineLevel="0" collapsed="false">
      <c r="A1896" s="5" t="n">
        <f aca="false">A1895+1</f>
        <v>1895</v>
      </c>
      <c r="B1896" s="5" t="n">
        <f aca="true">RAND()</f>
        <v>0.32215943422623</v>
      </c>
      <c r="C1896" s="5" t="n">
        <f aca="false">IF(B1896&lt;0.05,19,IF(B1896&lt;0.25,1,-1))</f>
        <v>-1</v>
      </c>
    </row>
    <row r="1897" customFormat="false" ht="15" hidden="false" customHeight="false" outlineLevel="0" collapsed="false">
      <c r="A1897" s="5" t="n">
        <f aca="false">A1896+1</f>
        <v>1896</v>
      </c>
      <c r="B1897" s="5" t="n">
        <f aca="true">RAND()</f>
        <v>0.813860639142604</v>
      </c>
      <c r="C1897" s="5" t="n">
        <f aca="false">IF(B1897&lt;0.05,19,IF(B1897&lt;0.25,1,-1))</f>
        <v>-1</v>
      </c>
    </row>
    <row r="1898" customFormat="false" ht="15" hidden="false" customHeight="false" outlineLevel="0" collapsed="false">
      <c r="A1898" s="5" t="n">
        <f aca="false">A1897+1</f>
        <v>1897</v>
      </c>
      <c r="B1898" s="5" t="n">
        <f aca="true">RAND()</f>
        <v>0.0683428813390502</v>
      </c>
      <c r="C1898" s="5" t="n">
        <f aca="false">IF(B1898&lt;0.05,19,IF(B1898&lt;0.25,1,-1))</f>
        <v>1</v>
      </c>
    </row>
    <row r="1899" customFormat="false" ht="15" hidden="false" customHeight="false" outlineLevel="0" collapsed="false">
      <c r="A1899" s="5" t="n">
        <f aca="false">A1898+1</f>
        <v>1898</v>
      </c>
      <c r="B1899" s="5" t="n">
        <f aca="true">RAND()</f>
        <v>0.471117823212523</v>
      </c>
      <c r="C1899" s="5" t="n">
        <f aca="false">IF(B1899&lt;0.05,19,IF(B1899&lt;0.25,1,-1))</f>
        <v>-1</v>
      </c>
    </row>
    <row r="1900" customFormat="false" ht="15" hidden="false" customHeight="false" outlineLevel="0" collapsed="false">
      <c r="A1900" s="5" t="n">
        <f aca="false">A1899+1</f>
        <v>1899</v>
      </c>
      <c r="B1900" s="5" t="n">
        <f aca="true">RAND()</f>
        <v>0.427680788995019</v>
      </c>
      <c r="C1900" s="5" t="n">
        <f aca="false">IF(B1900&lt;0.05,19,IF(B1900&lt;0.25,1,-1))</f>
        <v>-1</v>
      </c>
    </row>
    <row r="1901" customFormat="false" ht="15" hidden="false" customHeight="false" outlineLevel="0" collapsed="false">
      <c r="A1901" s="5" t="n">
        <f aca="false">A1900+1</f>
        <v>1900</v>
      </c>
      <c r="B1901" s="5" t="n">
        <f aca="true">RAND()</f>
        <v>0.442609703796501</v>
      </c>
      <c r="C1901" s="5" t="n">
        <f aca="false">IF(B1901&lt;0.05,19,IF(B1901&lt;0.25,1,-1))</f>
        <v>-1</v>
      </c>
    </row>
    <row r="1902" customFormat="false" ht="15" hidden="false" customHeight="false" outlineLevel="0" collapsed="false">
      <c r="A1902" s="5" t="n">
        <f aca="false">A1901+1</f>
        <v>1901</v>
      </c>
      <c r="B1902" s="5" t="n">
        <f aca="true">RAND()</f>
        <v>0.825636432608451</v>
      </c>
      <c r="C1902" s="5" t="n">
        <f aca="false">IF(B1902&lt;0.05,19,IF(B1902&lt;0.25,1,-1))</f>
        <v>-1</v>
      </c>
    </row>
    <row r="1903" customFormat="false" ht="15" hidden="false" customHeight="false" outlineLevel="0" collapsed="false">
      <c r="A1903" s="5" t="n">
        <f aca="false">A1902+1</f>
        <v>1902</v>
      </c>
      <c r="B1903" s="5" t="n">
        <f aca="true">RAND()</f>
        <v>0.210065585437035</v>
      </c>
      <c r="C1903" s="5" t="n">
        <f aca="false">IF(B1903&lt;0.05,19,IF(B1903&lt;0.25,1,-1))</f>
        <v>1</v>
      </c>
    </row>
    <row r="1904" customFormat="false" ht="15" hidden="false" customHeight="false" outlineLevel="0" collapsed="false">
      <c r="A1904" s="5" t="n">
        <f aca="false">A1903+1</f>
        <v>1903</v>
      </c>
      <c r="B1904" s="5" t="n">
        <f aca="true">RAND()</f>
        <v>0.331369365589824</v>
      </c>
      <c r="C1904" s="5" t="n">
        <f aca="false">IF(B1904&lt;0.05,19,IF(B1904&lt;0.25,1,-1))</f>
        <v>-1</v>
      </c>
    </row>
    <row r="1905" customFormat="false" ht="15" hidden="false" customHeight="false" outlineLevel="0" collapsed="false">
      <c r="A1905" s="5" t="n">
        <f aca="false">A1904+1</f>
        <v>1904</v>
      </c>
      <c r="B1905" s="5" t="n">
        <f aca="true">RAND()</f>
        <v>0.239459908635651</v>
      </c>
      <c r="C1905" s="5" t="n">
        <f aca="false">IF(B1905&lt;0.05,19,IF(B1905&lt;0.25,1,-1))</f>
        <v>1</v>
      </c>
    </row>
    <row r="1906" customFormat="false" ht="15" hidden="false" customHeight="false" outlineLevel="0" collapsed="false">
      <c r="A1906" s="5" t="n">
        <f aca="false">A1905+1</f>
        <v>1905</v>
      </c>
      <c r="B1906" s="5" t="n">
        <f aca="true">RAND()</f>
        <v>0.40343680753776</v>
      </c>
      <c r="C1906" s="5" t="n">
        <f aca="false">IF(B1906&lt;0.05,19,IF(B1906&lt;0.25,1,-1))</f>
        <v>-1</v>
      </c>
    </row>
    <row r="1907" customFormat="false" ht="15" hidden="false" customHeight="false" outlineLevel="0" collapsed="false">
      <c r="A1907" s="5" t="n">
        <f aca="false">A1906+1</f>
        <v>1906</v>
      </c>
      <c r="B1907" s="5" t="n">
        <f aca="true">RAND()</f>
        <v>0.455737782724763</v>
      </c>
      <c r="C1907" s="5" t="n">
        <f aca="false">IF(B1907&lt;0.05,19,IF(B1907&lt;0.25,1,-1))</f>
        <v>-1</v>
      </c>
    </row>
    <row r="1908" customFormat="false" ht="15" hidden="false" customHeight="false" outlineLevel="0" collapsed="false">
      <c r="A1908" s="5" t="n">
        <f aca="false">A1907+1</f>
        <v>1907</v>
      </c>
      <c r="B1908" s="5" t="n">
        <f aca="true">RAND()</f>
        <v>0.795866634768713</v>
      </c>
      <c r="C1908" s="5" t="n">
        <f aca="false">IF(B1908&lt;0.05,19,IF(B1908&lt;0.25,1,-1))</f>
        <v>-1</v>
      </c>
    </row>
    <row r="1909" customFormat="false" ht="15" hidden="false" customHeight="false" outlineLevel="0" collapsed="false">
      <c r="A1909" s="5" t="n">
        <f aca="false">A1908+1</f>
        <v>1908</v>
      </c>
      <c r="B1909" s="5" t="n">
        <f aca="true">RAND()</f>
        <v>0.530908764499722</v>
      </c>
      <c r="C1909" s="5" t="n">
        <f aca="false">IF(B1909&lt;0.05,19,IF(B1909&lt;0.25,1,-1))</f>
        <v>-1</v>
      </c>
    </row>
    <row r="1910" customFormat="false" ht="15" hidden="false" customHeight="false" outlineLevel="0" collapsed="false">
      <c r="A1910" s="5" t="n">
        <f aca="false">A1909+1</f>
        <v>1909</v>
      </c>
      <c r="B1910" s="5" t="n">
        <f aca="true">RAND()</f>
        <v>0.446224792435752</v>
      </c>
      <c r="C1910" s="5" t="n">
        <f aca="false">IF(B1910&lt;0.05,19,IF(B1910&lt;0.25,1,-1))</f>
        <v>-1</v>
      </c>
    </row>
    <row r="1911" customFormat="false" ht="15" hidden="false" customHeight="false" outlineLevel="0" collapsed="false">
      <c r="A1911" s="5" t="n">
        <f aca="false">A1910+1</f>
        <v>1910</v>
      </c>
      <c r="B1911" s="5" t="n">
        <f aca="true">RAND()</f>
        <v>0.820572303443745</v>
      </c>
      <c r="C1911" s="5" t="n">
        <f aca="false">IF(B1911&lt;0.05,19,IF(B1911&lt;0.25,1,-1))</f>
        <v>-1</v>
      </c>
    </row>
    <row r="1912" customFormat="false" ht="15" hidden="false" customHeight="false" outlineLevel="0" collapsed="false">
      <c r="A1912" s="5" t="n">
        <f aca="false">A1911+1</f>
        <v>1911</v>
      </c>
      <c r="B1912" s="5" t="n">
        <f aca="true">RAND()</f>
        <v>0.930860371788488</v>
      </c>
      <c r="C1912" s="5" t="n">
        <f aca="false">IF(B1912&lt;0.05,19,IF(B1912&lt;0.25,1,-1))</f>
        <v>-1</v>
      </c>
    </row>
    <row r="1913" customFormat="false" ht="15" hidden="false" customHeight="false" outlineLevel="0" collapsed="false">
      <c r="A1913" s="5" t="n">
        <f aca="false">A1912+1</f>
        <v>1912</v>
      </c>
      <c r="B1913" s="5" t="n">
        <f aca="true">RAND()</f>
        <v>0.850435061162521</v>
      </c>
      <c r="C1913" s="5" t="n">
        <f aca="false">IF(B1913&lt;0.05,19,IF(B1913&lt;0.25,1,-1))</f>
        <v>-1</v>
      </c>
    </row>
    <row r="1914" customFormat="false" ht="15" hidden="false" customHeight="false" outlineLevel="0" collapsed="false">
      <c r="A1914" s="5" t="n">
        <f aca="false">A1913+1</f>
        <v>1913</v>
      </c>
      <c r="B1914" s="5" t="n">
        <f aca="true">RAND()</f>
        <v>0.0989009909394058</v>
      </c>
      <c r="C1914" s="5" t="n">
        <f aca="false">IF(B1914&lt;0.05,19,IF(B1914&lt;0.25,1,-1))</f>
        <v>1</v>
      </c>
    </row>
    <row r="1915" customFormat="false" ht="15" hidden="false" customHeight="false" outlineLevel="0" collapsed="false">
      <c r="A1915" s="5" t="n">
        <f aca="false">A1914+1</f>
        <v>1914</v>
      </c>
      <c r="B1915" s="5" t="n">
        <f aca="true">RAND()</f>
        <v>0.944748932154462</v>
      </c>
      <c r="C1915" s="5" t="n">
        <f aca="false">IF(B1915&lt;0.05,19,IF(B1915&lt;0.25,1,-1))</f>
        <v>-1</v>
      </c>
    </row>
    <row r="1916" customFormat="false" ht="15" hidden="false" customHeight="false" outlineLevel="0" collapsed="false">
      <c r="A1916" s="5" t="n">
        <f aca="false">A1915+1</f>
        <v>1915</v>
      </c>
      <c r="B1916" s="5" t="n">
        <f aca="true">RAND()</f>
        <v>0.540331888674042</v>
      </c>
      <c r="C1916" s="5" t="n">
        <f aca="false">IF(B1916&lt;0.05,19,IF(B1916&lt;0.25,1,-1))</f>
        <v>-1</v>
      </c>
    </row>
    <row r="1917" customFormat="false" ht="15" hidden="false" customHeight="false" outlineLevel="0" collapsed="false">
      <c r="A1917" s="5" t="n">
        <f aca="false">A1916+1</f>
        <v>1916</v>
      </c>
      <c r="B1917" s="5" t="n">
        <f aca="true">RAND()</f>
        <v>0.844211429959541</v>
      </c>
      <c r="C1917" s="5" t="n">
        <f aca="false">IF(B1917&lt;0.05,19,IF(B1917&lt;0.25,1,-1))</f>
        <v>-1</v>
      </c>
    </row>
    <row r="1918" customFormat="false" ht="15" hidden="false" customHeight="false" outlineLevel="0" collapsed="false">
      <c r="A1918" s="5" t="n">
        <f aca="false">A1917+1</f>
        <v>1917</v>
      </c>
      <c r="B1918" s="5" t="n">
        <f aca="true">RAND()</f>
        <v>0.0501161866537675</v>
      </c>
      <c r="C1918" s="5" t="n">
        <f aca="false">IF(B1918&lt;0.05,19,IF(B1918&lt;0.25,1,-1))</f>
        <v>1</v>
      </c>
    </row>
    <row r="1919" customFormat="false" ht="15" hidden="false" customHeight="false" outlineLevel="0" collapsed="false">
      <c r="A1919" s="5" t="n">
        <f aca="false">A1918+1</f>
        <v>1918</v>
      </c>
      <c r="B1919" s="5" t="n">
        <f aca="true">RAND()</f>
        <v>0.960181095951679</v>
      </c>
      <c r="C1919" s="5" t="n">
        <f aca="false">IF(B1919&lt;0.05,19,IF(B1919&lt;0.25,1,-1))</f>
        <v>-1</v>
      </c>
    </row>
    <row r="1920" customFormat="false" ht="15" hidden="false" customHeight="false" outlineLevel="0" collapsed="false">
      <c r="A1920" s="5" t="n">
        <f aca="false">A1919+1</f>
        <v>1919</v>
      </c>
      <c r="B1920" s="5" t="n">
        <f aca="true">RAND()</f>
        <v>0.606236565450227</v>
      </c>
      <c r="C1920" s="5" t="n">
        <f aca="false">IF(B1920&lt;0.05,19,IF(B1920&lt;0.25,1,-1))</f>
        <v>-1</v>
      </c>
    </row>
    <row r="1921" customFormat="false" ht="15" hidden="false" customHeight="false" outlineLevel="0" collapsed="false">
      <c r="A1921" s="5" t="n">
        <f aca="false">A1920+1</f>
        <v>1920</v>
      </c>
      <c r="B1921" s="5" t="n">
        <f aca="true">RAND()</f>
        <v>0.176070042200356</v>
      </c>
      <c r="C1921" s="5" t="n">
        <f aca="false">IF(B1921&lt;0.05,19,IF(B1921&lt;0.25,1,-1))</f>
        <v>1</v>
      </c>
    </row>
    <row r="1922" customFormat="false" ht="15" hidden="false" customHeight="false" outlineLevel="0" collapsed="false">
      <c r="A1922" s="5" t="n">
        <f aca="false">A1921+1</f>
        <v>1921</v>
      </c>
      <c r="B1922" s="5" t="n">
        <f aca="true">RAND()</f>
        <v>0.315558643654772</v>
      </c>
      <c r="C1922" s="5" t="n">
        <f aca="false">IF(B1922&lt;0.05,19,IF(B1922&lt;0.25,1,-1))</f>
        <v>-1</v>
      </c>
    </row>
    <row r="1923" customFormat="false" ht="15" hidden="false" customHeight="false" outlineLevel="0" collapsed="false">
      <c r="A1923" s="5" t="n">
        <f aca="false">A1922+1</f>
        <v>1922</v>
      </c>
      <c r="B1923" s="5" t="n">
        <f aca="true">RAND()</f>
        <v>0.957741963220842</v>
      </c>
      <c r="C1923" s="5" t="n">
        <f aca="false">IF(B1923&lt;0.05,19,IF(B1923&lt;0.25,1,-1))</f>
        <v>-1</v>
      </c>
    </row>
    <row r="1924" customFormat="false" ht="15" hidden="false" customHeight="false" outlineLevel="0" collapsed="false">
      <c r="A1924" s="5" t="n">
        <f aca="false">A1923+1</f>
        <v>1923</v>
      </c>
      <c r="B1924" s="5" t="n">
        <f aca="true">RAND()</f>
        <v>0.103980773637504</v>
      </c>
      <c r="C1924" s="5" t="n">
        <f aca="false">IF(B1924&lt;0.05,19,IF(B1924&lt;0.25,1,-1))</f>
        <v>1</v>
      </c>
    </row>
    <row r="1925" customFormat="false" ht="15" hidden="false" customHeight="false" outlineLevel="0" collapsed="false">
      <c r="A1925" s="5" t="n">
        <f aca="false">A1924+1</f>
        <v>1924</v>
      </c>
      <c r="B1925" s="5" t="n">
        <f aca="true">RAND()</f>
        <v>0.357902922436529</v>
      </c>
      <c r="C1925" s="5" t="n">
        <f aca="false">IF(B1925&lt;0.05,19,IF(B1925&lt;0.25,1,-1))</f>
        <v>-1</v>
      </c>
    </row>
    <row r="1926" customFormat="false" ht="15" hidden="false" customHeight="false" outlineLevel="0" collapsed="false">
      <c r="A1926" s="5" t="n">
        <f aca="false">A1925+1</f>
        <v>1925</v>
      </c>
      <c r="B1926" s="5" t="n">
        <f aca="true">RAND()</f>
        <v>0.197812047752717</v>
      </c>
      <c r="C1926" s="5" t="n">
        <f aca="false">IF(B1926&lt;0.05,19,IF(B1926&lt;0.25,1,-1))</f>
        <v>1</v>
      </c>
    </row>
    <row r="1927" customFormat="false" ht="15" hidden="false" customHeight="false" outlineLevel="0" collapsed="false">
      <c r="A1927" s="5" t="n">
        <f aca="false">A1926+1</f>
        <v>1926</v>
      </c>
      <c r="B1927" s="5" t="n">
        <f aca="true">RAND()</f>
        <v>0.113318557586829</v>
      </c>
      <c r="C1927" s="5" t="n">
        <f aca="false">IF(B1927&lt;0.05,19,IF(B1927&lt;0.25,1,-1))</f>
        <v>1</v>
      </c>
    </row>
    <row r="1928" customFormat="false" ht="15" hidden="false" customHeight="false" outlineLevel="0" collapsed="false">
      <c r="A1928" s="5" t="n">
        <f aca="false">A1927+1</f>
        <v>1927</v>
      </c>
      <c r="B1928" s="5" t="n">
        <f aca="true">RAND()</f>
        <v>0.0422320542801898</v>
      </c>
      <c r="C1928" s="5" t="n">
        <f aca="false">IF(B1928&lt;0.05,19,IF(B1928&lt;0.25,1,-1))</f>
        <v>19</v>
      </c>
    </row>
    <row r="1929" customFormat="false" ht="15" hidden="false" customHeight="false" outlineLevel="0" collapsed="false">
      <c r="A1929" s="5" t="n">
        <f aca="false">A1928+1</f>
        <v>1928</v>
      </c>
      <c r="B1929" s="5" t="n">
        <f aca="true">RAND()</f>
        <v>0.945502551701057</v>
      </c>
      <c r="C1929" s="5" t="n">
        <f aca="false">IF(B1929&lt;0.05,19,IF(B1929&lt;0.25,1,-1))</f>
        <v>-1</v>
      </c>
    </row>
    <row r="1930" customFormat="false" ht="15" hidden="false" customHeight="false" outlineLevel="0" collapsed="false">
      <c r="A1930" s="5" t="n">
        <f aca="false">A1929+1</f>
        <v>1929</v>
      </c>
      <c r="B1930" s="5" t="n">
        <f aca="true">RAND()</f>
        <v>0.437207663695733</v>
      </c>
      <c r="C1930" s="5" t="n">
        <f aca="false">IF(B1930&lt;0.05,19,IF(B1930&lt;0.25,1,-1))</f>
        <v>-1</v>
      </c>
    </row>
    <row r="1931" customFormat="false" ht="15" hidden="false" customHeight="false" outlineLevel="0" collapsed="false">
      <c r="A1931" s="5" t="n">
        <f aca="false">A1930+1</f>
        <v>1930</v>
      </c>
      <c r="B1931" s="5" t="n">
        <f aca="true">RAND()</f>
        <v>0.285154737861987</v>
      </c>
      <c r="C1931" s="5" t="n">
        <f aca="false">IF(B1931&lt;0.05,19,IF(B1931&lt;0.25,1,-1))</f>
        <v>-1</v>
      </c>
    </row>
    <row r="1932" customFormat="false" ht="15" hidden="false" customHeight="false" outlineLevel="0" collapsed="false">
      <c r="A1932" s="5" t="n">
        <f aca="false">A1931+1</f>
        <v>1931</v>
      </c>
      <c r="B1932" s="5" t="n">
        <f aca="true">RAND()</f>
        <v>0.286736600782531</v>
      </c>
      <c r="C1932" s="5" t="n">
        <f aca="false">IF(B1932&lt;0.05,19,IF(B1932&lt;0.25,1,-1))</f>
        <v>-1</v>
      </c>
    </row>
    <row r="1933" customFormat="false" ht="15" hidden="false" customHeight="false" outlineLevel="0" collapsed="false">
      <c r="A1933" s="5" t="n">
        <f aca="false">A1932+1</f>
        <v>1932</v>
      </c>
      <c r="B1933" s="5" t="n">
        <f aca="true">RAND()</f>
        <v>0.827999843811156</v>
      </c>
      <c r="C1933" s="5" t="n">
        <f aca="false">IF(B1933&lt;0.05,19,IF(B1933&lt;0.25,1,-1))</f>
        <v>-1</v>
      </c>
    </row>
    <row r="1934" customFormat="false" ht="15" hidden="false" customHeight="false" outlineLevel="0" collapsed="false">
      <c r="A1934" s="5" t="n">
        <f aca="false">A1933+1</f>
        <v>1933</v>
      </c>
      <c r="B1934" s="5" t="n">
        <f aca="true">RAND()</f>
        <v>0.53088220525779</v>
      </c>
      <c r="C1934" s="5" t="n">
        <f aca="false">IF(B1934&lt;0.05,19,IF(B1934&lt;0.25,1,-1))</f>
        <v>-1</v>
      </c>
    </row>
    <row r="1935" customFormat="false" ht="15" hidden="false" customHeight="false" outlineLevel="0" collapsed="false">
      <c r="A1935" s="5" t="n">
        <f aca="false">A1934+1</f>
        <v>1934</v>
      </c>
      <c r="B1935" s="5" t="n">
        <f aca="true">RAND()</f>
        <v>0.0804337415122843</v>
      </c>
      <c r="C1935" s="5" t="n">
        <f aca="false">IF(B1935&lt;0.05,19,IF(B1935&lt;0.25,1,-1))</f>
        <v>1</v>
      </c>
    </row>
    <row r="1936" customFormat="false" ht="15" hidden="false" customHeight="false" outlineLevel="0" collapsed="false">
      <c r="A1936" s="5" t="n">
        <f aca="false">A1935+1</f>
        <v>1935</v>
      </c>
      <c r="B1936" s="5" t="n">
        <f aca="true">RAND()</f>
        <v>0.615544240508651</v>
      </c>
      <c r="C1936" s="5" t="n">
        <f aca="false">IF(B1936&lt;0.05,19,IF(B1936&lt;0.25,1,-1))</f>
        <v>-1</v>
      </c>
    </row>
    <row r="1937" customFormat="false" ht="15" hidden="false" customHeight="false" outlineLevel="0" collapsed="false">
      <c r="A1937" s="5" t="n">
        <f aca="false">A1936+1</f>
        <v>1936</v>
      </c>
      <c r="B1937" s="5" t="n">
        <f aca="true">RAND()</f>
        <v>0.764875546481053</v>
      </c>
      <c r="C1937" s="5" t="n">
        <f aca="false">IF(B1937&lt;0.05,19,IF(B1937&lt;0.25,1,-1))</f>
        <v>-1</v>
      </c>
    </row>
    <row r="1938" customFormat="false" ht="15" hidden="false" customHeight="false" outlineLevel="0" collapsed="false">
      <c r="A1938" s="5" t="n">
        <f aca="false">A1937+1</f>
        <v>1937</v>
      </c>
      <c r="B1938" s="5" t="n">
        <f aca="true">RAND()</f>
        <v>0.326660437015975</v>
      </c>
      <c r="C1938" s="5" t="n">
        <f aca="false">IF(B1938&lt;0.05,19,IF(B1938&lt;0.25,1,-1))</f>
        <v>-1</v>
      </c>
    </row>
    <row r="1939" customFormat="false" ht="15" hidden="false" customHeight="false" outlineLevel="0" collapsed="false">
      <c r="A1939" s="5" t="n">
        <f aca="false">A1938+1</f>
        <v>1938</v>
      </c>
      <c r="B1939" s="5" t="n">
        <f aca="true">RAND()</f>
        <v>0.964668746926144</v>
      </c>
      <c r="C1939" s="5" t="n">
        <f aca="false">IF(B1939&lt;0.05,19,IF(B1939&lt;0.25,1,-1))</f>
        <v>-1</v>
      </c>
    </row>
    <row r="1940" customFormat="false" ht="15" hidden="false" customHeight="false" outlineLevel="0" collapsed="false">
      <c r="A1940" s="5" t="n">
        <f aca="false">A1939+1</f>
        <v>1939</v>
      </c>
      <c r="B1940" s="5" t="n">
        <f aca="true">RAND()</f>
        <v>0.0551517156030711</v>
      </c>
      <c r="C1940" s="5" t="n">
        <f aca="false">IF(B1940&lt;0.05,19,IF(B1940&lt;0.25,1,-1))</f>
        <v>1</v>
      </c>
    </row>
    <row r="1941" customFormat="false" ht="15" hidden="false" customHeight="false" outlineLevel="0" collapsed="false">
      <c r="A1941" s="5" t="n">
        <f aca="false">A1940+1</f>
        <v>1940</v>
      </c>
      <c r="B1941" s="5" t="n">
        <f aca="true">RAND()</f>
        <v>0.812776991405891</v>
      </c>
      <c r="C1941" s="5" t="n">
        <f aca="false">IF(B1941&lt;0.05,19,IF(B1941&lt;0.25,1,-1))</f>
        <v>-1</v>
      </c>
    </row>
    <row r="1942" customFormat="false" ht="15" hidden="false" customHeight="false" outlineLevel="0" collapsed="false">
      <c r="A1942" s="5" t="n">
        <f aca="false">A1941+1</f>
        <v>1941</v>
      </c>
      <c r="B1942" s="5" t="n">
        <f aca="true">RAND()</f>
        <v>0.313925403687418</v>
      </c>
      <c r="C1942" s="5" t="n">
        <f aca="false">IF(B1942&lt;0.05,19,IF(B1942&lt;0.25,1,-1))</f>
        <v>-1</v>
      </c>
    </row>
    <row r="1943" customFormat="false" ht="15" hidden="false" customHeight="false" outlineLevel="0" collapsed="false">
      <c r="A1943" s="5" t="n">
        <f aca="false">A1942+1</f>
        <v>1942</v>
      </c>
      <c r="B1943" s="5" t="n">
        <f aca="true">RAND()</f>
        <v>0.529348807508088</v>
      </c>
      <c r="C1943" s="5" t="n">
        <f aca="false">IF(B1943&lt;0.05,19,IF(B1943&lt;0.25,1,-1))</f>
        <v>-1</v>
      </c>
    </row>
    <row r="1944" customFormat="false" ht="15" hidden="false" customHeight="false" outlineLevel="0" collapsed="false">
      <c r="A1944" s="5" t="n">
        <f aca="false">A1943+1</f>
        <v>1943</v>
      </c>
      <c r="B1944" s="5" t="n">
        <f aca="true">RAND()</f>
        <v>0.910847178733019</v>
      </c>
      <c r="C1944" s="5" t="n">
        <f aca="false">IF(B1944&lt;0.05,19,IF(B1944&lt;0.25,1,-1))</f>
        <v>-1</v>
      </c>
    </row>
    <row r="1945" customFormat="false" ht="15" hidden="false" customHeight="false" outlineLevel="0" collapsed="false">
      <c r="A1945" s="5" t="n">
        <f aca="false">A1944+1</f>
        <v>1944</v>
      </c>
      <c r="B1945" s="5" t="n">
        <f aca="true">RAND()</f>
        <v>0.254850072745905</v>
      </c>
      <c r="C1945" s="5" t="n">
        <f aca="false">IF(B1945&lt;0.05,19,IF(B1945&lt;0.25,1,-1))</f>
        <v>-1</v>
      </c>
    </row>
    <row r="1946" customFormat="false" ht="15" hidden="false" customHeight="false" outlineLevel="0" collapsed="false">
      <c r="A1946" s="5" t="n">
        <f aca="false">A1945+1</f>
        <v>1945</v>
      </c>
      <c r="B1946" s="5" t="n">
        <f aca="true">RAND()</f>
        <v>0.81605842690301</v>
      </c>
      <c r="C1946" s="5" t="n">
        <f aca="false">IF(B1946&lt;0.05,19,IF(B1946&lt;0.25,1,-1))</f>
        <v>-1</v>
      </c>
    </row>
    <row r="1947" customFormat="false" ht="15" hidden="false" customHeight="false" outlineLevel="0" collapsed="false">
      <c r="A1947" s="5" t="n">
        <f aca="false">A1946+1</f>
        <v>1946</v>
      </c>
      <c r="B1947" s="5" t="n">
        <f aca="true">RAND()</f>
        <v>0.763018277729622</v>
      </c>
      <c r="C1947" s="5" t="n">
        <f aca="false">IF(B1947&lt;0.05,19,IF(B1947&lt;0.25,1,-1))</f>
        <v>-1</v>
      </c>
    </row>
    <row r="1948" customFormat="false" ht="15" hidden="false" customHeight="false" outlineLevel="0" collapsed="false">
      <c r="A1948" s="5" t="n">
        <f aca="false">A1947+1</f>
        <v>1947</v>
      </c>
      <c r="B1948" s="5" t="n">
        <f aca="true">RAND()</f>
        <v>0.80926332832406</v>
      </c>
      <c r="C1948" s="5" t="n">
        <f aca="false">IF(B1948&lt;0.05,19,IF(B1948&lt;0.25,1,-1))</f>
        <v>-1</v>
      </c>
    </row>
    <row r="1949" customFormat="false" ht="15" hidden="false" customHeight="false" outlineLevel="0" collapsed="false">
      <c r="A1949" s="5" t="n">
        <f aca="false">A1948+1</f>
        <v>1948</v>
      </c>
      <c r="B1949" s="5" t="n">
        <f aca="true">RAND()</f>
        <v>0.149167605789671</v>
      </c>
      <c r="C1949" s="5" t="n">
        <f aca="false">IF(B1949&lt;0.05,19,IF(B1949&lt;0.25,1,-1))</f>
        <v>1</v>
      </c>
    </row>
    <row r="1950" customFormat="false" ht="15" hidden="false" customHeight="false" outlineLevel="0" collapsed="false">
      <c r="A1950" s="5" t="n">
        <f aca="false">A1949+1</f>
        <v>1949</v>
      </c>
      <c r="B1950" s="5" t="n">
        <f aca="true">RAND()</f>
        <v>0.636226630300347</v>
      </c>
      <c r="C1950" s="5" t="n">
        <f aca="false">IF(B1950&lt;0.05,19,IF(B1950&lt;0.25,1,-1))</f>
        <v>-1</v>
      </c>
    </row>
    <row r="1951" customFormat="false" ht="15" hidden="false" customHeight="false" outlineLevel="0" collapsed="false">
      <c r="A1951" s="5" t="n">
        <f aca="false">A1950+1</f>
        <v>1950</v>
      </c>
      <c r="B1951" s="5" t="n">
        <f aca="true">RAND()</f>
        <v>0.89044421487982</v>
      </c>
      <c r="C1951" s="5" t="n">
        <f aca="false">IF(B1951&lt;0.05,19,IF(B1951&lt;0.25,1,-1))</f>
        <v>-1</v>
      </c>
    </row>
    <row r="1952" customFormat="false" ht="15" hidden="false" customHeight="false" outlineLevel="0" collapsed="false">
      <c r="A1952" s="5" t="n">
        <f aca="false">A1951+1</f>
        <v>1951</v>
      </c>
      <c r="B1952" s="5" t="n">
        <f aca="true">RAND()</f>
        <v>0.58484582777199</v>
      </c>
      <c r="C1952" s="5" t="n">
        <f aca="false">IF(B1952&lt;0.05,19,IF(B1952&lt;0.25,1,-1))</f>
        <v>-1</v>
      </c>
    </row>
    <row r="1953" customFormat="false" ht="15" hidden="false" customHeight="false" outlineLevel="0" collapsed="false">
      <c r="A1953" s="5" t="n">
        <f aca="false">A1952+1</f>
        <v>1952</v>
      </c>
      <c r="B1953" s="5" t="n">
        <f aca="true">RAND()</f>
        <v>0.959220992721484</v>
      </c>
      <c r="C1953" s="5" t="n">
        <f aca="false">IF(B1953&lt;0.05,19,IF(B1953&lt;0.25,1,-1))</f>
        <v>-1</v>
      </c>
    </row>
    <row r="1954" customFormat="false" ht="15" hidden="false" customHeight="false" outlineLevel="0" collapsed="false">
      <c r="A1954" s="5" t="n">
        <f aca="false">A1953+1</f>
        <v>1953</v>
      </c>
      <c r="B1954" s="5" t="n">
        <f aca="true">RAND()</f>
        <v>0.00879985068944785</v>
      </c>
      <c r="C1954" s="5" t="n">
        <f aca="false">IF(B1954&lt;0.05,19,IF(B1954&lt;0.25,1,-1))</f>
        <v>19</v>
      </c>
    </row>
    <row r="1955" customFormat="false" ht="15" hidden="false" customHeight="false" outlineLevel="0" collapsed="false">
      <c r="A1955" s="5" t="n">
        <f aca="false">A1954+1</f>
        <v>1954</v>
      </c>
      <c r="B1955" s="5" t="n">
        <f aca="true">RAND()</f>
        <v>0.930799192105812</v>
      </c>
      <c r="C1955" s="5" t="n">
        <f aca="false">IF(B1955&lt;0.05,19,IF(B1955&lt;0.25,1,-1))</f>
        <v>-1</v>
      </c>
    </row>
    <row r="1956" customFormat="false" ht="15" hidden="false" customHeight="false" outlineLevel="0" collapsed="false">
      <c r="A1956" s="5" t="n">
        <f aca="false">A1955+1</f>
        <v>1955</v>
      </c>
      <c r="B1956" s="5" t="n">
        <f aca="true">RAND()</f>
        <v>0.557064595168987</v>
      </c>
      <c r="C1956" s="5" t="n">
        <f aca="false">IF(B1956&lt;0.05,19,IF(B1956&lt;0.25,1,-1))</f>
        <v>-1</v>
      </c>
    </row>
    <row r="1957" customFormat="false" ht="15" hidden="false" customHeight="false" outlineLevel="0" collapsed="false">
      <c r="A1957" s="5" t="n">
        <f aca="false">A1956+1</f>
        <v>1956</v>
      </c>
      <c r="B1957" s="5" t="n">
        <f aca="true">RAND()</f>
        <v>0.207838696269265</v>
      </c>
      <c r="C1957" s="5" t="n">
        <f aca="false">IF(B1957&lt;0.05,19,IF(B1957&lt;0.25,1,-1))</f>
        <v>1</v>
      </c>
    </row>
    <row r="1958" customFormat="false" ht="15" hidden="false" customHeight="false" outlineLevel="0" collapsed="false">
      <c r="A1958" s="5" t="n">
        <f aca="false">A1957+1</f>
        <v>1957</v>
      </c>
      <c r="B1958" s="5" t="n">
        <f aca="true">RAND()</f>
        <v>0.463804307558496</v>
      </c>
      <c r="C1958" s="5" t="n">
        <f aca="false">IF(B1958&lt;0.05,19,IF(B1958&lt;0.25,1,-1))</f>
        <v>-1</v>
      </c>
    </row>
    <row r="1959" customFormat="false" ht="15" hidden="false" customHeight="false" outlineLevel="0" collapsed="false">
      <c r="A1959" s="5" t="n">
        <f aca="false">A1958+1</f>
        <v>1958</v>
      </c>
      <c r="B1959" s="5" t="n">
        <f aca="true">RAND()</f>
        <v>0.276535186307107</v>
      </c>
      <c r="C1959" s="5" t="n">
        <f aca="false">IF(B1959&lt;0.05,19,IF(B1959&lt;0.25,1,-1))</f>
        <v>-1</v>
      </c>
    </row>
    <row r="1960" customFormat="false" ht="15" hidden="false" customHeight="false" outlineLevel="0" collapsed="false">
      <c r="A1960" s="5" t="n">
        <f aca="false">A1959+1</f>
        <v>1959</v>
      </c>
      <c r="B1960" s="5" t="n">
        <f aca="true">RAND()</f>
        <v>0.493068845658118</v>
      </c>
      <c r="C1960" s="5" t="n">
        <f aca="false">IF(B1960&lt;0.05,19,IF(B1960&lt;0.25,1,-1))</f>
        <v>-1</v>
      </c>
    </row>
    <row r="1961" customFormat="false" ht="15" hidden="false" customHeight="false" outlineLevel="0" collapsed="false">
      <c r="A1961" s="5" t="n">
        <f aca="false">A1960+1</f>
        <v>1960</v>
      </c>
      <c r="B1961" s="5" t="n">
        <f aca="true">RAND()</f>
        <v>0.854619849281444</v>
      </c>
      <c r="C1961" s="5" t="n">
        <f aca="false">IF(B1961&lt;0.05,19,IF(B1961&lt;0.25,1,-1))</f>
        <v>-1</v>
      </c>
    </row>
    <row r="1962" customFormat="false" ht="15" hidden="false" customHeight="false" outlineLevel="0" collapsed="false">
      <c r="A1962" s="5" t="n">
        <f aca="false">A1961+1</f>
        <v>1961</v>
      </c>
      <c r="B1962" s="5" t="n">
        <f aca="true">RAND()</f>
        <v>0.790058337740889</v>
      </c>
      <c r="C1962" s="5" t="n">
        <f aca="false">IF(B1962&lt;0.05,19,IF(B1962&lt;0.25,1,-1))</f>
        <v>-1</v>
      </c>
    </row>
    <row r="1963" customFormat="false" ht="15" hidden="false" customHeight="false" outlineLevel="0" collapsed="false">
      <c r="A1963" s="5" t="n">
        <f aca="false">A1962+1</f>
        <v>1962</v>
      </c>
      <c r="B1963" s="5" t="n">
        <f aca="true">RAND()</f>
        <v>0.503724264000081</v>
      </c>
      <c r="C1963" s="5" t="n">
        <f aca="false">IF(B1963&lt;0.05,19,IF(B1963&lt;0.25,1,-1))</f>
        <v>-1</v>
      </c>
    </row>
    <row r="1964" customFormat="false" ht="15" hidden="false" customHeight="false" outlineLevel="0" collapsed="false">
      <c r="A1964" s="5" t="n">
        <f aca="false">A1963+1</f>
        <v>1963</v>
      </c>
      <c r="B1964" s="5" t="n">
        <f aca="true">RAND()</f>
        <v>0.794440911947406</v>
      </c>
      <c r="C1964" s="5" t="n">
        <f aca="false">IF(B1964&lt;0.05,19,IF(B1964&lt;0.25,1,-1))</f>
        <v>-1</v>
      </c>
    </row>
    <row r="1965" customFormat="false" ht="15" hidden="false" customHeight="false" outlineLevel="0" collapsed="false">
      <c r="A1965" s="5" t="n">
        <f aca="false">A1964+1</f>
        <v>1964</v>
      </c>
      <c r="B1965" s="5" t="n">
        <f aca="true">RAND()</f>
        <v>0.160000961272448</v>
      </c>
      <c r="C1965" s="5" t="n">
        <f aca="false">IF(B1965&lt;0.05,19,IF(B1965&lt;0.25,1,-1))</f>
        <v>1</v>
      </c>
    </row>
    <row r="1966" customFormat="false" ht="15" hidden="false" customHeight="false" outlineLevel="0" collapsed="false">
      <c r="A1966" s="5" t="n">
        <f aca="false">A1965+1</f>
        <v>1965</v>
      </c>
      <c r="B1966" s="5" t="n">
        <f aca="true">RAND()</f>
        <v>0.110092896086648</v>
      </c>
      <c r="C1966" s="5" t="n">
        <f aca="false">IF(B1966&lt;0.05,19,IF(B1966&lt;0.25,1,-1))</f>
        <v>1</v>
      </c>
    </row>
    <row r="1967" customFormat="false" ht="15" hidden="false" customHeight="false" outlineLevel="0" collapsed="false">
      <c r="A1967" s="5" t="n">
        <f aca="false">A1966+1</f>
        <v>1966</v>
      </c>
      <c r="B1967" s="5" t="n">
        <f aca="true">RAND()</f>
        <v>0.350149981588986</v>
      </c>
      <c r="C1967" s="5" t="n">
        <f aca="false">IF(B1967&lt;0.05,19,IF(B1967&lt;0.25,1,-1))</f>
        <v>-1</v>
      </c>
    </row>
    <row r="1968" customFormat="false" ht="15" hidden="false" customHeight="false" outlineLevel="0" collapsed="false">
      <c r="A1968" s="5" t="n">
        <f aca="false">A1967+1</f>
        <v>1967</v>
      </c>
      <c r="B1968" s="5" t="n">
        <f aca="true">RAND()</f>
        <v>0.915965168262198</v>
      </c>
      <c r="C1968" s="5" t="n">
        <f aca="false">IF(B1968&lt;0.05,19,IF(B1968&lt;0.25,1,-1))</f>
        <v>-1</v>
      </c>
    </row>
    <row r="1969" customFormat="false" ht="15" hidden="false" customHeight="false" outlineLevel="0" collapsed="false">
      <c r="A1969" s="5" t="n">
        <f aca="false">A1968+1</f>
        <v>1968</v>
      </c>
      <c r="B1969" s="5" t="n">
        <f aca="true">RAND()</f>
        <v>0.900660889872808</v>
      </c>
      <c r="C1969" s="5" t="n">
        <f aca="false">IF(B1969&lt;0.05,19,IF(B1969&lt;0.25,1,-1))</f>
        <v>-1</v>
      </c>
    </row>
    <row r="1970" customFormat="false" ht="15" hidden="false" customHeight="false" outlineLevel="0" collapsed="false">
      <c r="A1970" s="5" t="n">
        <f aca="false">A1969+1</f>
        <v>1969</v>
      </c>
      <c r="B1970" s="5" t="n">
        <f aca="true">RAND()</f>
        <v>0.605862677066044</v>
      </c>
      <c r="C1970" s="5" t="n">
        <f aca="false">IF(B1970&lt;0.05,19,IF(B1970&lt;0.25,1,-1))</f>
        <v>-1</v>
      </c>
    </row>
    <row r="1971" customFormat="false" ht="15" hidden="false" customHeight="false" outlineLevel="0" collapsed="false">
      <c r="A1971" s="5" t="n">
        <f aca="false">A1970+1</f>
        <v>1970</v>
      </c>
      <c r="B1971" s="5" t="n">
        <f aca="true">RAND()</f>
        <v>0.537451348879106</v>
      </c>
      <c r="C1971" s="5" t="n">
        <f aca="false">IF(B1971&lt;0.05,19,IF(B1971&lt;0.25,1,-1))</f>
        <v>-1</v>
      </c>
    </row>
    <row r="1972" customFormat="false" ht="15" hidden="false" customHeight="false" outlineLevel="0" collapsed="false">
      <c r="A1972" s="5" t="n">
        <f aca="false">A1971+1</f>
        <v>1971</v>
      </c>
      <c r="B1972" s="5" t="n">
        <f aca="true">RAND()</f>
        <v>0.593291508222013</v>
      </c>
      <c r="C1972" s="5" t="n">
        <f aca="false">IF(B1972&lt;0.05,19,IF(B1972&lt;0.25,1,-1))</f>
        <v>-1</v>
      </c>
    </row>
    <row r="1973" customFormat="false" ht="15" hidden="false" customHeight="false" outlineLevel="0" collapsed="false">
      <c r="A1973" s="5" t="n">
        <f aca="false">A1972+1</f>
        <v>1972</v>
      </c>
      <c r="B1973" s="5" t="n">
        <f aca="true">RAND()</f>
        <v>0.622119073507899</v>
      </c>
      <c r="C1973" s="5" t="n">
        <f aca="false">IF(B1973&lt;0.05,19,IF(B1973&lt;0.25,1,-1))</f>
        <v>-1</v>
      </c>
    </row>
    <row r="1974" customFormat="false" ht="15" hidden="false" customHeight="false" outlineLevel="0" collapsed="false">
      <c r="A1974" s="5" t="n">
        <f aca="false">A1973+1</f>
        <v>1973</v>
      </c>
      <c r="B1974" s="5" t="n">
        <f aca="true">RAND()</f>
        <v>0.131583475136318</v>
      </c>
      <c r="C1974" s="5" t="n">
        <f aca="false">IF(B1974&lt;0.05,19,IF(B1974&lt;0.25,1,-1))</f>
        <v>1</v>
      </c>
    </row>
    <row r="1975" customFormat="false" ht="15" hidden="false" customHeight="false" outlineLevel="0" collapsed="false">
      <c r="A1975" s="5" t="n">
        <f aca="false">A1974+1</f>
        <v>1974</v>
      </c>
      <c r="B1975" s="5" t="n">
        <f aca="true">RAND()</f>
        <v>0.660320519633253</v>
      </c>
      <c r="C1975" s="5" t="n">
        <f aca="false">IF(B1975&lt;0.05,19,IF(B1975&lt;0.25,1,-1))</f>
        <v>-1</v>
      </c>
    </row>
    <row r="1976" customFormat="false" ht="15" hidden="false" customHeight="false" outlineLevel="0" collapsed="false">
      <c r="A1976" s="5" t="n">
        <f aca="false">A1975+1</f>
        <v>1975</v>
      </c>
      <c r="B1976" s="5" t="n">
        <f aca="true">RAND()</f>
        <v>0.403234225288577</v>
      </c>
      <c r="C1976" s="5" t="n">
        <f aca="false">IF(B1976&lt;0.05,19,IF(B1976&lt;0.25,1,-1))</f>
        <v>-1</v>
      </c>
    </row>
    <row r="1977" customFormat="false" ht="15" hidden="false" customHeight="false" outlineLevel="0" collapsed="false">
      <c r="A1977" s="5" t="n">
        <f aca="false">A1976+1</f>
        <v>1976</v>
      </c>
      <c r="B1977" s="5" t="n">
        <f aca="true">RAND()</f>
        <v>0.95501439725375</v>
      </c>
      <c r="C1977" s="5" t="n">
        <f aca="false">IF(B1977&lt;0.05,19,IF(B1977&lt;0.25,1,-1))</f>
        <v>-1</v>
      </c>
    </row>
    <row r="1978" customFormat="false" ht="15" hidden="false" customHeight="false" outlineLevel="0" collapsed="false">
      <c r="A1978" s="5" t="n">
        <f aca="false">A1977+1</f>
        <v>1977</v>
      </c>
      <c r="B1978" s="5" t="n">
        <f aca="true">RAND()</f>
        <v>0.0948184670151996</v>
      </c>
      <c r="C1978" s="5" t="n">
        <f aca="false">IF(B1978&lt;0.05,19,IF(B1978&lt;0.25,1,-1))</f>
        <v>1</v>
      </c>
    </row>
    <row r="1979" customFormat="false" ht="15" hidden="false" customHeight="false" outlineLevel="0" collapsed="false">
      <c r="A1979" s="5" t="n">
        <f aca="false">A1978+1</f>
        <v>1978</v>
      </c>
      <c r="B1979" s="5" t="n">
        <f aca="true">RAND()</f>
        <v>0.169569014705218</v>
      </c>
      <c r="C1979" s="5" t="n">
        <f aca="false">IF(B1979&lt;0.05,19,IF(B1979&lt;0.25,1,-1))</f>
        <v>1</v>
      </c>
    </row>
    <row r="1980" customFormat="false" ht="15" hidden="false" customHeight="false" outlineLevel="0" collapsed="false">
      <c r="A1980" s="5" t="n">
        <f aca="false">A1979+1</f>
        <v>1979</v>
      </c>
      <c r="B1980" s="5" t="n">
        <f aca="true">RAND()</f>
        <v>0.786824566426848</v>
      </c>
      <c r="C1980" s="5" t="n">
        <f aca="false">IF(B1980&lt;0.05,19,IF(B1980&lt;0.25,1,-1))</f>
        <v>-1</v>
      </c>
    </row>
    <row r="1981" customFormat="false" ht="15" hidden="false" customHeight="false" outlineLevel="0" collapsed="false">
      <c r="A1981" s="5" t="n">
        <f aca="false">A1980+1</f>
        <v>1980</v>
      </c>
      <c r="B1981" s="5" t="n">
        <f aca="true">RAND()</f>
        <v>0.854306301379869</v>
      </c>
      <c r="C1981" s="5" t="n">
        <f aca="false">IF(B1981&lt;0.05,19,IF(B1981&lt;0.25,1,-1))</f>
        <v>-1</v>
      </c>
    </row>
    <row r="1982" customFormat="false" ht="15" hidden="false" customHeight="false" outlineLevel="0" collapsed="false">
      <c r="A1982" s="5" t="n">
        <f aca="false">A1981+1</f>
        <v>1981</v>
      </c>
      <c r="B1982" s="5" t="n">
        <f aca="true">RAND()</f>
        <v>0.522882298799393</v>
      </c>
      <c r="C1982" s="5" t="n">
        <f aca="false">IF(B1982&lt;0.05,19,IF(B1982&lt;0.25,1,-1))</f>
        <v>-1</v>
      </c>
    </row>
    <row r="1983" customFormat="false" ht="15" hidden="false" customHeight="false" outlineLevel="0" collapsed="false">
      <c r="A1983" s="5" t="n">
        <f aca="false">A1982+1</f>
        <v>1982</v>
      </c>
      <c r="B1983" s="5" t="n">
        <f aca="true">RAND()</f>
        <v>0.841074284550515</v>
      </c>
      <c r="C1983" s="5" t="n">
        <f aca="false">IF(B1983&lt;0.05,19,IF(B1983&lt;0.25,1,-1))</f>
        <v>-1</v>
      </c>
    </row>
    <row r="1984" customFormat="false" ht="15" hidden="false" customHeight="false" outlineLevel="0" collapsed="false">
      <c r="A1984" s="5" t="n">
        <f aca="false">A1983+1</f>
        <v>1983</v>
      </c>
      <c r="B1984" s="5" t="n">
        <f aca="true">RAND()</f>
        <v>0.85266875667483</v>
      </c>
      <c r="C1984" s="5" t="n">
        <f aca="false">IF(B1984&lt;0.05,19,IF(B1984&lt;0.25,1,-1))</f>
        <v>-1</v>
      </c>
    </row>
    <row r="1985" customFormat="false" ht="15" hidden="false" customHeight="false" outlineLevel="0" collapsed="false">
      <c r="A1985" s="5" t="n">
        <f aca="false">A1984+1</f>
        <v>1984</v>
      </c>
      <c r="B1985" s="5" t="n">
        <f aca="true">RAND()</f>
        <v>0.336097674193608</v>
      </c>
      <c r="C1985" s="5" t="n">
        <f aca="false">IF(B1985&lt;0.05,19,IF(B1985&lt;0.25,1,-1))</f>
        <v>-1</v>
      </c>
    </row>
    <row r="1986" customFormat="false" ht="15" hidden="false" customHeight="false" outlineLevel="0" collapsed="false">
      <c r="A1986" s="5" t="n">
        <f aca="false">A1985+1</f>
        <v>1985</v>
      </c>
      <c r="B1986" s="5" t="n">
        <f aca="true">RAND()</f>
        <v>0.527399520145259</v>
      </c>
      <c r="C1986" s="5" t="n">
        <f aca="false">IF(B1986&lt;0.05,19,IF(B1986&lt;0.25,1,-1))</f>
        <v>-1</v>
      </c>
    </row>
    <row r="1987" customFormat="false" ht="15" hidden="false" customHeight="false" outlineLevel="0" collapsed="false">
      <c r="A1987" s="5" t="n">
        <f aca="false">A1986+1</f>
        <v>1986</v>
      </c>
      <c r="B1987" s="5" t="n">
        <f aca="true">RAND()</f>
        <v>0.887392262361226</v>
      </c>
      <c r="C1987" s="5" t="n">
        <f aca="false">IF(B1987&lt;0.05,19,IF(B1987&lt;0.25,1,-1))</f>
        <v>-1</v>
      </c>
    </row>
    <row r="1988" customFormat="false" ht="15" hidden="false" customHeight="false" outlineLevel="0" collapsed="false">
      <c r="A1988" s="5" t="n">
        <f aca="false">A1987+1</f>
        <v>1987</v>
      </c>
      <c r="B1988" s="5" t="n">
        <f aca="true">RAND()</f>
        <v>0.385887157144277</v>
      </c>
      <c r="C1988" s="5" t="n">
        <f aca="false">IF(B1988&lt;0.05,19,IF(B1988&lt;0.25,1,-1))</f>
        <v>-1</v>
      </c>
    </row>
    <row r="1989" customFormat="false" ht="15" hidden="false" customHeight="false" outlineLevel="0" collapsed="false">
      <c r="A1989" s="5" t="n">
        <f aca="false">A1988+1</f>
        <v>1988</v>
      </c>
      <c r="B1989" s="5" t="n">
        <f aca="true">RAND()</f>
        <v>0.917495076633705</v>
      </c>
      <c r="C1989" s="5" t="n">
        <f aca="false">IF(B1989&lt;0.05,19,IF(B1989&lt;0.25,1,-1))</f>
        <v>-1</v>
      </c>
    </row>
    <row r="1990" customFormat="false" ht="15" hidden="false" customHeight="false" outlineLevel="0" collapsed="false">
      <c r="A1990" s="5" t="n">
        <f aca="false">A1989+1</f>
        <v>1989</v>
      </c>
      <c r="B1990" s="5" t="n">
        <f aca="true">RAND()</f>
        <v>0.906700615441536</v>
      </c>
      <c r="C1990" s="5" t="n">
        <f aca="false">IF(B1990&lt;0.05,19,IF(B1990&lt;0.25,1,-1))</f>
        <v>-1</v>
      </c>
    </row>
    <row r="1991" customFormat="false" ht="15" hidden="false" customHeight="false" outlineLevel="0" collapsed="false">
      <c r="A1991" s="5" t="n">
        <f aca="false">A1990+1</f>
        <v>1990</v>
      </c>
      <c r="B1991" s="5" t="n">
        <f aca="true">RAND()</f>
        <v>0.958893544828718</v>
      </c>
      <c r="C1991" s="5" t="n">
        <f aca="false">IF(B1991&lt;0.05,19,IF(B1991&lt;0.25,1,-1))</f>
        <v>-1</v>
      </c>
    </row>
    <row r="1992" customFormat="false" ht="15" hidden="false" customHeight="false" outlineLevel="0" collapsed="false">
      <c r="A1992" s="5" t="n">
        <f aca="false">A1991+1</f>
        <v>1991</v>
      </c>
      <c r="B1992" s="5" t="n">
        <f aca="true">RAND()</f>
        <v>0.493603327358597</v>
      </c>
      <c r="C1992" s="5" t="n">
        <f aca="false">IF(B1992&lt;0.05,19,IF(B1992&lt;0.25,1,-1))</f>
        <v>-1</v>
      </c>
    </row>
    <row r="1993" customFormat="false" ht="15" hidden="false" customHeight="false" outlineLevel="0" collapsed="false">
      <c r="A1993" s="5" t="n">
        <f aca="false">A1992+1</f>
        <v>1992</v>
      </c>
      <c r="B1993" s="5" t="n">
        <f aca="true">RAND()</f>
        <v>0.984163350315095</v>
      </c>
      <c r="C1993" s="5" t="n">
        <f aca="false">IF(B1993&lt;0.05,19,IF(B1993&lt;0.25,1,-1))</f>
        <v>-1</v>
      </c>
    </row>
    <row r="1994" customFormat="false" ht="15" hidden="false" customHeight="false" outlineLevel="0" collapsed="false">
      <c r="A1994" s="5" t="n">
        <f aca="false">A1993+1</f>
        <v>1993</v>
      </c>
      <c r="B1994" s="5" t="n">
        <f aca="true">RAND()</f>
        <v>0.106529397998147</v>
      </c>
      <c r="C1994" s="5" t="n">
        <f aca="false">IF(B1994&lt;0.05,19,IF(B1994&lt;0.25,1,-1))</f>
        <v>1</v>
      </c>
    </row>
    <row r="1995" customFormat="false" ht="15" hidden="false" customHeight="false" outlineLevel="0" collapsed="false">
      <c r="A1995" s="5" t="n">
        <f aca="false">A1994+1</f>
        <v>1994</v>
      </c>
      <c r="B1995" s="5" t="n">
        <f aca="true">RAND()</f>
        <v>0.76214374460835</v>
      </c>
      <c r="C1995" s="5" t="n">
        <f aca="false">IF(B1995&lt;0.05,19,IF(B1995&lt;0.25,1,-1))</f>
        <v>-1</v>
      </c>
    </row>
    <row r="1996" customFormat="false" ht="15" hidden="false" customHeight="false" outlineLevel="0" collapsed="false">
      <c r="A1996" s="5" t="n">
        <f aca="false">A1995+1</f>
        <v>1995</v>
      </c>
      <c r="B1996" s="5" t="n">
        <f aca="true">RAND()</f>
        <v>0.76895781007763</v>
      </c>
      <c r="C1996" s="5" t="n">
        <f aca="false">IF(B1996&lt;0.05,19,IF(B1996&lt;0.25,1,-1))</f>
        <v>-1</v>
      </c>
    </row>
    <row r="1997" customFormat="false" ht="15" hidden="false" customHeight="false" outlineLevel="0" collapsed="false">
      <c r="A1997" s="5" t="n">
        <f aca="false">A1996+1</f>
        <v>1996</v>
      </c>
      <c r="B1997" s="5" t="n">
        <f aca="true">RAND()</f>
        <v>0.582528524818622</v>
      </c>
      <c r="C1997" s="5" t="n">
        <f aca="false">IF(B1997&lt;0.05,19,IF(B1997&lt;0.25,1,-1))</f>
        <v>-1</v>
      </c>
    </row>
    <row r="1998" customFormat="false" ht="15" hidden="false" customHeight="false" outlineLevel="0" collapsed="false">
      <c r="A1998" s="5" t="n">
        <f aca="false">A1997+1</f>
        <v>1997</v>
      </c>
      <c r="B1998" s="5" t="n">
        <f aca="true">RAND()</f>
        <v>0.000747169702530302</v>
      </c>
      <c r="C1998" s="5" t="n">
        <f aca="false">IF(B1998&lt;0.05,19,IF(B1998&lt;0.25,1,-1))</f>
        <v>19</v>
      </c>
    </row>
    <row r="1999" customFormat="false" ht="15" hidden="false" customHeight="false" outlineLevel="0" collapsed="false">
      <c r="A1999" s="5" t="n">
        <f aca="false">A1998+1</f>
        <v>1998</v>
      </c>
      <c r="B1999" s="5" t="n">
        <f aca="true">RAND()</f>
        <v>0.781995160631621</v>
      </c>
      <c r="C1999" s="5" t="n">
        <f aca="false">IF(B1999&lt;0.05,19,IF(B1999&lt;0.25,1,-1))</f>
        <v>-1</v>
      </c>
    </row>
    <row r="2000" customFormat="false" ht="15" hidden="false" customHeight="false" outlineLevel="0" collapsed="false">
      <c r="A2000" s="5" t="n">
        <f aca="false">A1999+1</f>
        <v>1999</v>
      </c>
      <c r="B2000" s="5" t="n">
        <f aca="true">RAND()</f>
        <v>0.176821076800901</v>
      </c>
      <c r="C2000" s="5" t="n">
        <f aca="false">IF(B2000&lt;0.05,19,IF(B2000&lt;0.25,1,-1))</f>
        <v>1</v>
      </c>
    </row>
    <row r="2001" customFormat="false" ht="15" hidden="false" customHeight="false" outlineLevel="0" collapsed="false">
      <c r="A2001" s="5" t="n">
        <f aca="false">A2000+1</f>
        <v>2000</v>
      </c>
      <c r="B2001" s="5" t="n">
        <f aca="true">RAND()</f>
        <v>0.606062086571109</v>
      </c>
      <c r="C2001" s="5" t="n">
        <f aca="false">IF(B2001&lt;0.05,19,IF(B2001&lt;0.25,1,-1))</f>
        <v>-1</v>
      </c>
    </row>
    <row r="2002" customFormat="false" ht="15" hidden="false" customHeight="false" outlineLevel="0" collapsed="false">
      <c r="A2002" s="5" t="n">
        <f aca="false">A2001+1</f>
        <v>2001</v>
      </c>
      <c r="B2002" s="5" t="n">
        <f aca="true">RAND()</f>
        <v>0.914437537241833</v>
      </c>
      <c r="C2002" s="5" t="n">
        <f aca="false">IF(B2002&lt;0.05,19,IF(B2002&lt;0.25,1,-1))</f>
        <v>-1</v>
      </c>
    </row>
    <row r="2003" customFormat="false" ht="15" hidden="false" customHeight="false" outlineLevel="0" collapsed="false">
      <c r="A2003" s="5" t="n">
        <f aca="false">A2002+1</f>
        <v>2002</v>
      </c>
      <c r="B2003" s="5" t="n">
        <f aca="true">RAND()</f>
        <v>0.097226808854521</v>
      </c>
      <c r="C2003" s="5" t="n">
        <f aca="false">IF(B2003&lt;0.05,19,IF(B2003&lt;0.25,1,-1))</f>
        <v>1</v>
      </c>
    </row>
    <row r="2004" customFormat="false" ht="15" hidden="false" customHeight="false" outlineLevel="0" collapsed="false">
      <c r="A2004" s="5" t="n">
        <f aca="false">A2003+1</f>
        <v>2003</v>
      </c>
      <c r="B2004" s="5" t="n">
        <f aca="true">RAND()</f>
        <v>0.84340772678769</v>
      </c>
      <c r="C2004" s="5" t="n">
        <f aca="false">IF(B2004&lt;0.05,19,IF(B2004&lt;0.25,1,-1))</f>
        <v>-1</v>
      </c>
    </row>
    <row r="2005" customFormat="false" ht="15" hidden="false" customHeight="false" outlineLevel="0" collapsed="false">
      <c r="A2005" s="5" t="n">
        <f aca="false">A2004+1</f>
        <v>2004</v>
      </c>
      <c r="B2005" s="5" t="n">
        <f aca="true">RAND()</f>
        <v>0.533960589012544</v>
      </c>
      <c r="C2005" s="5" t="n">
        <f aca="false">IF(B2005&lt;0.05,19,IF(B2005&lt;0.25,1,-1))</f>
        <v>-1</v>
      </c>
    </row>
    <row r="2006" customFormat="false" ht="15" hidden="false" customHeight="false" outlineLevel="0" collapsed="false">
      <c r="A2006" s="5" t="n">
        <f aca="false">A2005+1</f>
        <v>2005</v>
      </c>
      <c r="B2006" s="5" t="n">
        <f aca="true">RAND()</f>
        <v>0.551309702422808</v>
      </c>
      <c r="C2006" s="5" t="n">
        <f aca="false">IF(B2006&lt;0.05,19,IF(B2006&lt;0.25,1,-1))</f>
        <v>-1</v>
      </c>
    </row>
    <row r="2007" customFormat="false" ht="15" hidden="false" customHeight="false" outlineLevel="0" collapsed="false">
      <c r="A2007" s="5" t="n">
        <f aca="false">A2006+1</f>
        <v>2006</v>
      </c>
      <c r="B2007" s="5" t="n">
        <f aca="true">RAND()</f>
        <v>0.855451874758151</v>
      </c>
      <c r="C2007" s="5" t="n">
        <f aca="false">IF(B2007&lt;0.05,19,IF(B2007&lt;0.25,1,-1))</f>
        <v>-1</v>
      </c>
    </row>
    <row r="2008" customFormat="false" ht="15" hidden="false" customHeight="false" outlineLevel="0" collapsed="false">
      <c r="A2008" s="5" t="n">
        <f aca="false">A2007+1</f>
        <v>2007</v>
      </c>
      <c r="B2008" s="5" t="n">
        <f aca="true">RAND()</f>
        <v>0.0172359490724194</v>
      </c>
      <c r="C2008" s="5" t="n">
        <f aca="false">IF(B2008&lt;0.05,19,IF(B2008&lt;0.25,1,-1))</f>
        <v>19</v>
      </c>
    </row>
    <row r="2009" customFormat="false" ht="15" hidden="false" customHeight="false" outlineLevel="0" collapsed="false">
      <c r="A2009" s="5" t="n">
        <f aca="false">A2008+1</f>
        <v>2008</v>
      </c>
      <c r="B2009" s="5" t="n">
        <f aca="true">RAND()</f>
        <v>0.978148552649308</v>
      </c>
      <c r="C2009" s="5" t="n">
        <f aca="false">IF(B2009&lt;0.05,19,IF(B2009&lt;0.25,1,-1))</f>
        <v>-1</v>
      </c>
    </row>
    <row r="2010" customFormat="false" ht="15" hidden="false" customHeight="false" outlineLevel="0" collapsed="false">
      <c r="A2010" s="5" t="n">
        <f aca="false">A2009+1</f>
        <v>2009</v>
      </c>
      <c r="B2010" s="5" t="n">
        <f aca="true">RAND()</f>
        <v>0.436931141604307</v>
      </c>
      <c r="C2010" s="5" t="n">
        <f aca="false">IF(B2010&lt;0.05,19,IF(B2010&lt;0.25,1,-1))</f>
        <v>-1</v>
      </c>
    </row>
    <row r="2011" customFormat="false" ht="15" hidden="false" customHeight="false" outlineLevel="0" collapsed="false">
      <c r="A2011" s="5" t="n">
        <f aca="false">A2010+1</f>
        <v>2010</v>
      </c>
      <c r="B2011" s="5" t="n">
        <f aca="true">RAND()</f>
        <v>0.401708724168727</v>
      </c>
      <c r="C2011" s="5" t="n">
        <f aca="false">IF(B2011&lt;0.05,19,IF(B2011&lt;0.25,1,-1))</f>
        <v>-1</v>
      </c>
    </row>
    <row r="2012" customFormat="false" ht="15" hidden="false" customHeight="false" outlineLevel="0" collapsed="false">
      <c r="A2012" s="5" t="n">
        <f aca="false">A2011+1</f>
        <v>2011</v>
      </c>
      <c r="B2012" s="5" t="n">
        <f aca="true">RAND()</f>
        <v>0.055132288010955</v>
      </c>
      <c r="C2012" s="5" t="n">
        <f aca="false">IF(B2012&lt;0.05,19,IF(B2012&lt;0.25,1,-1))</f>
        <v>1</v>
      </c>
    </row>
    <row r="2013" customFormat="false" ht="15" hidden="false" customHeight="false" outlineLevel="0" collapsed="false">
      <c r="A2013" s="5" t="n">
        <f aca="false">A2012+1</f>
        <v>2012</v>
      </c>
      <c r="B2013" s="5" t="n">
        <f aca="true">RAND()</f>
        <v>0.164594616419576</v>
      </c>
      <c r="C2013" s="5" t="n">
        <f aca="false">IF(B2013&lt;0.05,19,IF(B2013&lt;0.25,1,-1))</f>
        <v>1</v>
      </c>
    </row>
    <row r="2014" customFormat="false" ht="15" hidden="false" customHeight="false" outlineLevel="0" collapsed="false">
      <c r="A2014" s="5" t="n">
        <f aca="false">A2013+1</f>
        <v>2013</v>
      </c>
      <c r="B2014" s="5" t="n">
        <f aca="true">RAND()</f>
        <v>0.229840959041109</v>
      </c>
      <c r="C2014" s="5" t="n">
        <f aca="false">IF(B2014&lt;0.05,19,IF(B2014&lt;0.25,1,-1))</f>
        <v>1</v>
      </c>
    </row>
    <row r="2015" customFormat="false" ht="15" hidden="false" customHeight="false" outlineLevel="0" collapsed="false">
      <c r="A2015" s="5" t="n">
        <f aca="false">A2014+1</f>
        <v>2014</v>
      </c>
      <c r="B2015" s="5" t="n">
        <f aca="true">RAND()</f>
        <v>0.790912018688389</v>
      </c>
      <c r="C2015" s="5" t="n">
        <f aca="false">IF(B2015&lt;0.05,19,IF(B2015&lt;0.25,1,-1))</f>
        <v>-1</v>
      </c>
    </row>
    <row r="2016" customFormat="false" ht="15" hidden="false" customHeight="false" outlineLevel="0" collapsed="false">
      <c r="A2016" s="5" t="n">
        <f aca="false">A2015+1</f>
        <v>2015</v>
      </c>
      <c r="B2016" s="5" t="n">
        <f aca="true">RAND()</f>
        <v>0.178002685703534</v>
      </c>
      <c r="C2016" s="5" t="n">
        <f aca="false">IF(B2016&lt;0.05,19,IF(B2016&lt;0.25,1,-1))</f>
        <v>1</v>
      </c>
    </row>
    <row r="2017" customFormat="false" ht="15" hidden="false" customHeight="false" outlineLevel="0" collapsed="false">
      <c r="A2017" s="5" t="n">
        <f aca="false">A2016+1</f>
        <v>2016</v>
      </c>
      <c r="B2017" s="5" t="n">
        <f aca="true">RAND()</f>
        <v>0.796216781352798</v>
      </c>
      <c r="C2017" s="5" t="n">
        <f aca="false">IF(B2017&lt;0.05,19,IF(B2017&lt;0.25,1,-1))</f>
        <v>-1</v>
      </c>
    </row>
    <row r="2018" customFormat="false" ht="15" hidden="false" customHeight="false" outlineLevel="0" collapsed="false">
      <c r="A2018" s="5" t="n">
        <f aca="false">A2017+1</f>
        <v>2017</v>
      </c>
      <c r="B2018" s="5" t="n">
        <f aca="true">RAND()</f>
        <v>0.410444195980191</v>
      </c>
      <c r="C2018" s="5" t="n">
        <f aca="false">IF(B2018&lt;0.05,19,IF(B2018&lt;0.25,1,-1))</f>
        <v>-1</v>
      </c>
    </row>
    <row r="2019" customFormat="false" ht="15" hidden="false" customHeight="false" outlineLevel="0" collapsed="false">
      <c r="A2019" s="5" t="n">
        <f aca="false">A2018+1</f>
        <v>2018</v>
      </c>
      <c r="B2019" s="5" t="n">
        <f aca="true">RAND()</f>
        <v>0.828366013782322</v>
      </c>
      <c r="C2019" s="5" t="n">
        <f aca="false">IF(B2019&lt;0.05,19,IF(B2019&lt;0.25,1,-1))</f>
        <v>-1</v>
      </c>
    </row>
    <row r="2020" customFormat="false" ht="15" hidden="false" customHeight="false" outlineLevel="0" collapsed="false">
      <c r="A2020" s="5" t="n">
        <f aca="false">A2019+1</f>
        <v>2019</v>
      </c>
      <c r="B2020" s="5" t="n">
        <f aca="true">RAND()</f>
        <v>0.58346897506026</v>
      </c>
      <c r="C2020" s="5" t="n">
        <f aca="false">IF(B2020&lt;0.05,19,IF(B2020&lt;0.25,1,-1))</f>
        <v>-1</v>
      </c>
    </row>
    <row r="2021" customFormat="false" ht="15" hidden="false" customHeight="false" outlineLevel="0" collapsed="false">
      <c r="A2021" s="5" t="n">
        <f aca="false">A2020+1</f>
        <v>2020</v>
      </c>
      <c r="B2021" s="5" t="n">
        <f aca="true">RAND()</f>
        <v>0.306505733140954</v>
      </c>
      <c r="C2021" s="5" t="n">
        <f aca="false">IF(B2021&lt;0.05,19,IF(B2021&lt;0.25,1,-1))</f>
        <v>-1</v>
      </c>
    </row>
    <row r="2022" customFormat="false" ht="15" hidden="false" customHeight="false" outlineLevel="0" collapsed="false">
      <c r="A2022" s="5" t="n">
        <f aca="false">A2021+1</f>
        <v>2021</v>
      </c>
      <c r="B2022" s="5" t="n">
        <f aca="true">RAND()</f>
        <v>0.663835409825536</v>
      </c>
      <c r="C2022" s="5" t="n">
        <f aca="false">IF(B2022&lt;0.05,19,IF(B2022&lt;0.25,1,-1))</f>
        <v>-1</v>
      </c>
    </row>
    <row r="2023" customFormat="false" ht="15" hidden="false" customHeight="false" outlineLevel="0" collapsed="false">
      <c r="A2023" s="5" t="n">
        <f aca="false">A2022+1</f>
        <v>2022</v>
      </c>
      <c r="B2023" s="5" t="n">
        <f aca="true">RAND()</f>
        <v>0.767508405884864</v>
      </c>
      <c r="C2023" s="5" t="n">
        <f aca="false">IF(B2023&lt;0.05,19,IF(B2023&lt;0.25,1,-1))</f>
        <v>-1</v>
      </c>
    </row>
    <row r="2024" customFormat="false" ht="15" hidden="false" customHeight="false" outlineLevel="0" collapsed="false">
      <c r="A2024" s="5" t="n">
        <f aca="false">A2023+1</f>
        <v>2023</v>
      </c>
      <c r="B2024" s="5" t="n">
        <f aca="true">RAND()</f>
        <v>0.134294806416562</v>
      </c>
      <c r="C2024" s="5" t="n">
        <f aca="false">IF(B2024&lt;0.05,19,IF(B2024&lt;0.25,1,-1))</f>
        <v>1</v>
      </c>
    </row>
    <row r="2025" customFormat="false" ht="15" hidden="false" customHeight="false" outlineLevel="0" collapsed="false">
      <c r="A2025" s="5" t="n">
        <f aca="false">A2024+1</f>
        <v>2024</v>
      </c>
      <c r="B2025" s="5" t="n">
        <f aca="true">RAND()</f>
        <v>0.0870022515974621</v>
      </c>
      <c r="C2025" s="5" t="n">
        <f aca="false">IF(B2025&lt;0.05,19,IF(B2025&lt;0.25,1,-1))</f>
        <v>1</v>
      </c>
    </row>
    <row r="2026" customFormat="false" ht="15" hidden="false" customHeight="false" outlineLevel="0" collapsed="false">
      <c r="A2026" s="5" t="n">
        <f aca="false">A2025+1</f>
        <v>2025</v>
      </c>
      <c r="B2026" s="5" t="n">
        <f aca="true">RAND()</f>
        <v>0.18819300194026</v>
      </c>
      <c r="C2026" s="5" t="n">
        <f aca="false">IF(B2026&lt;0.05,19,IF(B2026&lt;0.25,1,-1))</f>
        <v>1</v>
      </c>
    </row>
    <row r="2027" customFormat="false" ht="15" hidden="false" customHeight="false" outlineLevel="0" collapsed="false">
      <c r="A2027" s="5" t="n">
        <f aca="false">A2026+1</f>
        <v>2026</v>
      </c>
      <c r="B2027" s="5" t="n">
        <f aca="true">RAND()</f>
        <v>0.564038621440731</v>
      </c>
      <c r="C2027" s="5" t="n">
        <f aca="false">IF(B2027&lt;0.05,19,IF(B2027&lt;0.25,1,-1))</f>
        <v>-1</v>
      </c>
    </row>
    <row r="2028" customFormat="false" ht="15" hidden="false" customHeight="false" outlineLevel="0" collapsed="false">
      <c r="A2028" s="5" t="n">
        <f aca="false">A2027+1</f>
        <v>2027</v>
      </c>
      <c r="B2028" s="5" t="n">
        <f aca="true">RAND()</f>
        <v>0.927541146864812</v>
      </c>
      <c r="C2028" s="5" t="n">
        <f aca="false">IF(B2028&lt;0.05,19,IF(B2028&lt;0.25,1,-1))</f>
        <v>-1</v>
      </c>
    </row>
    <row r="2029" customFormat="false" ht="15" hidden="false" customHeight="false" outlineLevel="0" collapsed="false">
      <c r="A2029" s="5" t="n">
        <f aca="false">A2028+1</f>
        <v>2028</v>
      </c>
      <c r="B2029" s="5" t="n">
        <f aca="true">RAND()</f>
        <v>0.462048577125897</v>
      </c>
      <c r="C2029" s="5" t="n">
        <f aca="false">IF(B2029&lt;0.05,19,IF(B2029&lt;0.25,1,-1))</f>
        <v>-1</v>
      </c>
    </row>
    <row r="2030" customFormat="false" ht="15" hidden="false" customHeight="false" outlineLevel="0" collapsed="false">
      <c r="A2030" s="5" t="n">
        <f aca="false">A2029+1</f>
        <v>2029</v>
      </c>
      <c r="B2030" s="5" t="n">
        <f aca="true">RAND()</f>
        <v>0.407252186221756</v>
      </c>
      <c r="C2030" s="5" t="n">
        <f aca="false">IF(B2030&lt;0.05,19,IF(B2030&lt;0.25,1,-1))</f>
        <v>-1</v>
      </c>
    </row>
    <row r="2031" customFormat="false" ht="15" hidden="false" customHeight="false" outlineLevel="0" collapsed="false">
      <c r="A2031" s="5" t="n">
        <f aca="false">A2030+1</f>
        <v>2030</v>
      </c>
      <c r="B2031" s="5" t="n">
        <f aca="true">RAND()</f>
        <v>0.0909972587901844</v>
      </c>
      <c r="C2031" s="5" t="n">
        <f aca="false">IF(B2031&lt;0.05,19,IF(B2031&lt;0.25,1,-1))</f>
        <v>1</v>
      </c>
    </row>
    <row r="2032" customFormat="false" ht="15" hidden="false" customHeight="false" outlineLevel="0" collapsed="false">
      <c r="A2032" s="5" t="n">
        <f aca="false">A2031+1</f>
        <v>2031</v>
      </c>
      <c r="B2032" s="5" t="n">
        <f aca="true">RAND()</f>
        <v>0.721952097435961</v>
      </c>
      <c r="C2032" s="5" t="n">
        <f aca="false">IF(B2032&lt;0.05,19,IF(B2032&lt;0.25,1,-1))</f>
        <v>-1</v>
      </c>
    </row>
    <row r="2033" customFormat="false" ht="15" hidden="false" customHeight="false" outlineLevel="0" collapsed="false">
      <c r="A2033" s="5" t="n">
        <f aca="false">A2032+1</f>
        <v>2032</v>
      </c>
      <c r="B2033" s="5" t="n">
        <f aca="true">RAND()</f>
        <v>0.717115334213773</v>
      </c>
      <c r="C2033" s="5" t="n">
        <f aca="false">IF(B2033&lt;0.05,19,IF(B2033&lt;0.25,1,-1))</f>
        <v>-1</v>
      </c>
    </row>
    <row r="2034" customFormat="false" ht="15" hidden="false" customHeight="false" outlineLevel="0" collapsed="false">
      <c r="A2034" s="5" t="n">
        <f aca="false">A2033+1</f>
        <v>2033</v>
      </c>
      <c r="B2034" s="5" t="n">
        <f aca="true">RAND()</f>
        <v>0.676383857300523</v>
      </c>
      <c r="C2034" s="5" t="n">
        <f aca="false">IF(B2034&lt;0.05,19,IF(B2034&lt;0.25,1,-1))</f>
        <v>-1</v>
      </c>
    </row>
    <row r="2035" customFormat="false" ht="15" hidden="false" customHeight="false" outlineLevel="0" collapsed="false">
      <c r="A2035" s="5" t="n">
        <f aca="false">A2034+1</f>
        <v>2034</v>
      </c>
      <c r="B2035" s="5" t="n">
        <f aca="true">RAND()</f>
        <v>0.320463333108015</v>
      </c>
      <c r="C2035" s="5" t="n">
        <f aca="false">IF(B2035&lt;0.05,19,IF(B2035&lt;0.25,1,-1))</f>
        <v>-1</v>
      </c>
    </row>
    <row r="2036" customFormat="false" ht="15" hidden="false" customHeight="false" outlineLevel="0" collapsed="false">
      <c r="A2036" s="5" t="n">
        <f aca="false">A2035+1</f>
        <v>2035</v>
      </c>
      <c r="B2036" s="5" t="n">
        <f aca="true">RAND()</f>
        <v>0.670601093998621</v>
      </c>
      <c r="C2036" s="5" t="n">
        <f aca="false">IF(B2036&lt;0.05,19,IF(B2036&lt;0.25,1,-1))</f>
        <v>-1</v>
      </c>
    </row>
    <row r="2037" customFormat="false" ht="15" hidden="false" customHeight="false" outlineLevel="0" collapsed="false">
      <c r="A2037" s="5" t="n">
        <f aca="false">A2036+1</f>
        <v>2036</v>
      </c>
      <c r="B2037" s="5" t="n">
        <f aca="true">RAND()</f>
        <v>0.467343127362983</v>
      </c>
      <c r="C2037" s="5" t="n">
        <f aca="false">IF(B2037&lt;0.05,19,IF(B2037&lt;0.25,1,-1))</f>
        <v>-1</v>
      </c>
    </row>
    <row r="2038" customFormat="false" ht="15" hidden="false" customHeight="false" outlineLevel="0" collapsed="false">
      <c r="A2038" s="5" t="n">
        <f aca="false">A2037+1</f>
        <v>2037</v>
      </c>
      <c r="B2038" s="5" t="n">
        <f aca="true">RAND()</f>
        <v>0.970657057366809</v>
      </c>
      <c r="C2038" s="5" t="n">
        <f aca="false">IF(B2038&lt;0.05,19,IF(B2038&lt;0.25,1,-1))</f>
        <v>-1</v>
      </c>
    </row>
    <row r="2039" customFormat="false" ht="15" hidden="false" customHeight="false" outlineLevel="0" collapsed="false">
      <c r="A2039" s="5" t="n">
        <f aca="false">A2038+1</f>
        <v>2038</v>
      </c>
      <c r="B2039" s="5" t="n">
        <f aca="true">RAND()</f>
        <v>0.278042600609574</v>
      </c>
      <c r="C2039" s="5" t="n">
        <f aca="false">IF(B2039&lt;0.05,19,IF(B2039&lt;0.25,1,-1))</f>
        <v>-1</v>
      </c>
    </row>
    <row r="2040" customFormat="false" ht="15" hidden="false" customHeight="false" outlineLevel="0" collapsed="false">
      <c r="A2040" s="5" t="n">
        <f aca="false">A2039+1</f>
        <v>2039</v>
      </c>
      <c r="B2040" s="5" t="n">
        <f aca="true">RAND()</f>
        <v>0.446456778711972</v>
      </c>
      <c r="C2040" s="5" t="n">
        <f aca="false">IF(B2040&lt;0.05,19,IF(B2040&lt;0.25,1,-1))</f>
        <v>-1</v>
      </c>
    </row>
    <row r="2041" customFormat="false" ht="15" hidden="false" customHeight="false" outlineLevel="0" collapsed="false">
      <c r="A2041" s="5" t="n">
        <f aca="false">A2040+1</f>
        <v>2040</v>
      </c>
      <c r="B2041" s="5" t="n">
        <f aca="true">RAND()</f>
        <v>0.391088468285186</v>
      </c>
      <c r="C2041" s="5" t="n">
        <f aca="false">IF(B2041&lt;0.05,19,IF(B2041&lt;0.25,1,-1))</f>
        <v>-1</v>
      </c>
    </row>
    <row r="2042" customFormat="false" ht="15" hidden="false" customHeight="false" outlineLevel="0" collapsed="false">
      <c r="A2042" s="5" t="n">
        <f aca="false">A2041+1</f>
        <v>2041</v>
      </c>
      <c r="B2042" s="5" t="n">
        <f aca="true">RAND()</f>
        <v>0.636428387707993</v>
      </c>
      <c r="C2042" s="5" t="n">
        <f aca="false">IF(B2042&lt;0.05,19,IF(B2042&lt;0.25,1,-1))</f>
        <v>-1</v>
      </c>
    </row>
    <row r="2043" customFormat="false" ht="15" hidden="false" customHeight="false" outlineLevel="0" collapsed="false">
      <c r="A2043" s="5" t="n">
        <f aca="false">A2042+1</f>
        <v>2042</v>
      </c>
      <c r="B2043" s="5" t="n">
        <f aca="true">RAND()</f>
        <v>0.0104042872756117</v>
      </c>
      <c r="C2043" s="5" t="n">
        <f aca="false">IF(B2043&lt;0.05,19,IF(B2043&lt;0.25,1,-1))</f>
        <v>19</v>
      </c>
    </row>
    <row r="2044" customFormat="false" ht="15" hidden="false" customHeight="false" outlineLevel="0" collapsed="false">
      <c r="A2044" s="5" t="n">
        <f aca="false">A2043+1</f>
        <v>2043</v>
      </c>
      <c r="B2044" s="5" t="n">
        <f aca="true">RAND()</f>
        <v>0.400893011451521</v>
      </c>
      <c r="C2044" s="5" t="n">
        <f aca="false">IF(B2044&lt;0.05,19,IF(B2044&lt;0.25,1,-1))</f>
        <v>-1</v>
      </c>
    </row>
    <row r="2045" customFormat="false" ht="15" hidden="false" customHeight="false" outlineLevel="0" collapsed="false">
      <c r="A2045" s="5" t="n">
        <f aca="false">A2044+1</f>
        <v>2044</v>
      </c>
      <c r="B2045" s="5" t="n">
        <f aca="true">RAND()</f>
        <v>0.838058902493489</v>
      </c>
      <c r="C2045" s="5" t="n">
        <f aca="false">IF(B2045&lt;0.05,19,IF(B2045&lt;0.25,1,-1))</f>
        <v>-1</v>
      </c>
    </row>
    <row r="2046" customFormat="false" ht="15" hidden="false" customHeight="false" outlineLevel="0" collapsed="false">
      <c r="A2046" s="5" t="n">
        <f aca="false">A2045+1</f>
        <v>2045</v>
      </c>
      <c r="B2046" s="5" t="n">
        <f aca="true">RAND()</f>
        <v>0.295181955827837</v>
      </c>
      <c r="C2046" s="5" t="n">
        <f aca="false">IF(B2046&lt;0.05,19,IF(B2046&lt;0.25,1,-1))</f>
        <v>-1</v>
      </c>
    </row>
    <row r="2047" customFormat="false" ht="15" hidden="false" customHeight="false" outlineLevel="0" collapsed="false">
      <c r="A2047" s="5" t="n">
        <f aca="false">A2046+1</f>
        <v>2046</v>
      </c>
      <c r="B2047" s="5" t="n">
        <f aca="true">RAND()</f>
        <v>0.500082668569496</v>
      </c>
      <c r="C2047" s="5" t="n">
        <f aca="false">IF(B2047&lt;0.05,19,IF(B2047&lt;0.25,1,-1))</f>
        <v>-1</v>
      </c>
    </row>
    <row r="2048" customFormat="false" ht="15" hidden="false" customHeight="false" outlineLevel="0" collapsed="false">
      <c r="A2048" s="5" t="n">
        <f aca="false">A2047+1</f>
        <v>2047</v>
      </c>
      <c r="B2048" s="5" t="n">
        <f aca="true">RAND()</f>
        <v>0.904310956707372</v>
      </c>
      <c r="C2048" s="5" t="n">
        <f aca="false">IF(B2048&lt;0.05,19,IF(B2048&lt;0.25,1,-1))</f>
        <v>-1</v>
      </c>
    </row>
    <row r="2049" customFormat="false" ht="15" hidden="false" customHeight="false" outlineLevel="0" collapsed="false">
      <c r="A2049" s="5" t="n">
        <f aca="false">A2048+1</f>
        <v>2048</v>
      </c>
      <c r="B2049" s="5" t="n">
        <f aca="true">RAND()</f>
        <v>0.324011970216688</v>
      </c>
      <c r="C2049" s="5" t="n">
        <f aca="false">IF(B2049&lt;0.05,19,IF(B2049&lt;0.25,1,-1))</f>
        <v>-1</v>
      </c>
    </row>
    <row r="2050" customFormat="false" ht="15" hidden="false" customHeight="false" outlineLevel="0" collapsed="false">
      <c r="A2050" s="5" t="n">
        <f aca="false">A2049+1</f>
        <v>2049</v>
      </c>
      <c r="B2050" s="5" t="n">
        <f aca="true">RAND()</f>
        <v>0.682990717247982</v>
      </c>
      <c r="C2050" s="5" t="n">
        <f aca="false">IF(B2050&lt;0.05,19,IF(B2050&lt;0.25,1,-1))</f>
        <v>-1</v>
      </c>
    </row>
    <row r="2051" customFormat="false" ht="15" hidden="false" customHeight="false" outlineLevel="0" collapsed="false">
      <c r="A2051" s="5" t="n">
        <f aca="false">A2050+1</f>
        <v>2050</v>
      </c>
      <c r="B2051" s="5" t="n">
        <f aca="true">RAND()</f>
        <v>0.400383057948225</v>
      </c>
      <c r="C2051" s="5" t="n">
        <f aca="false">IF(B2051&lt;0.05,19,IF(B2051&lt;0.25,1,-1))</f>
        <v>-1</v>
      </c>
    </row>
    <row r="2052" customFormat="false" ht="15" hidden="false" customHeight="false" outlineLevel="0" collapsed="false">
      <c r="A2052" s="5" t="n">
        <f aca="false">A2051+1</f>
        <v>2051</v>
      </c>
      <c r="B2052" s="5" t="n">
        <f aca="true">RAND()</f>
        <v>0.781783651391498</v>
      </c>
      <c r="C2052" s="5" t="n">
        <f aca="false">IF(B2052&lt;0.05,19,IF(B2052&lt;0.25,1,-1))</f>
        <v>-1</v>
      </c>
    </row>
    <row r="2053" customFormat="false" ht="15" hidden="false" customHeight="false" outlineLevel="0" collapsed="false">
      <c r="A2053" s="5" t="n">
        <f aca="false">A2052+1</f>
        <v>2052</v>
      </c>
      <c r="B2053" s="5" t="n">
        <f aca="true">RAND()</f>
        <v>0.597035163305738</v>
      </c>
      <c r="C2053" s="5" t="n">
        <f aca="false">IF(B2053&lt;0.05,19,IF(B2053&lt;0.25,1,-1))</f>
        <v>-1</v>
      </c>
    </row>
    <row r="2054" customFormat="false" ht="15" hidden="false" customHeight="false" outlineLevel="0" collapsed="false">
      <c r="A2054" s="5" t="n">
        <f aca="false">A2053+1</f>
        <v>2053</v>
      </c>
      <c r="B2054" s="5" t="n">
        <f aca="true">RAND()</f>
        <v>0.335036252102081</v>
      </c>
      <c r="C2054" s="5" t="n">
        <f aca="false">IF(B2054&lt;0.05,19,IF(B2054&lt;0.25,1,-1))</f>
        <v>-1</v>
      </c>
    </row>
    <row r="2055" customFormat="false" ht="15" hidden="false" customHeight="false" outlineLevel="0" collapsed="false">
      <c r="A2055" s="5" t="n">
        <f aca="false">A2054+1</f>
        <v>2054</v>
      </c>
      <c r="B2055" s="5" t="n">
        <f aca="true">RAND()</f>
        <v>0.546255848261575</v>
      </c>
      <c r="C2055" s="5" t="n">
        <f aca="false">IF(B2055&lt;0.05,19,IF(B2055&lt;0.25,1,-1))</f>
        <v>-1</v>
      </c>
    </row>
    <row r="2056" customFormat="false" ht="15" hidden="false" customHeight="false" outlineLevel="0" collapsed="false">
      <c r="A2056" s="5" t="n">
        <f aca="false">A2055+1</f>
        <v>2055</v>
      </c>
      <c r="B2056" s="5" t="n">
        <f aca="true">RAND()</f>
        <v>0.350524765158334</v>
      </c>
      <c r="C2056" s="5" t="n">
        <f aca="false">IF(B2056&lt;0.05,19,IF(B2056&lt;0.25,1,-1))</f>
        <v>-1</v>
      </c>
    </row>
    <row r="2057" customFormat="false" ht="15" hidden="false" customHeight="false" outlineLevel="0" collapsed="false">
      <c r="A2057" s="5" t="n">
        <f aca="false">A2056+1</f>
        <v>2056</v>
      </c>
      <c r="B2057" s="5" t="n">
        <f aca="true">RAND()</f>
        <v>0.232093023099492</v>
      </c>
      <c r="C2057" s="5" t="n">
        <f aca="false">IF(B2057&lt;0.05,19,IF(B2057&lt;0.25,1,-1))</f>
        <v>1</v>
      </c>
    </row>
    <row r="2058" customFormat="false" ht="15" hidden="false" customHeight="false" outlineLevel="0" collapsed="false">
      <c r="A2058" s="5" t="n">
        <f aca="false">A2057+1</f>
        <v>2057</v>
      </c>
      <c r="B2058" s="5" t="n">
        <f aca="true">RAND()</f>
        <v>0.015743938838375</v>
      </c>
      <c r="C2058" s="5" t="n">
        <f aca="false">IF(B2058&lt;0.05,19,IF(B2058&lt;0.25,1,-1))</f>
        <v>19</v>
      </c>
    </row>
    <row r="2059" customFormat="false" ht="15" hidden="false" customHeight="false" outlineLevel="0" collapsed="false">
      <c r="A2059" s="5" t="n">
        <f aca="false">A2058+1</f>
        <v>2058</v>
      </c>
      <c r="B2059" s="5" t="n">
        <f aca="true">RAND()</f>
        <v>0.0590961422202135</v>
      </c>
      <c r="C2059" s="5" t="n">
        <f aca="false">IF(B2059&lt;0.05,19,IF(B2059&lt;0.25,1,-1))</f>
        <v>1</v>
      </c>
    </row>
    <row r="2060" customFormat="false" ht="15" hidden="false" customHeight="false" outlineLevel="0" collapsed="false">
      <c r="A2060" s="5" t="n">
        <f aca="false">A2059+1</f>
        <v>2059</v>
      </c>
      <c r="B2060" s="5" t="n">
        <f aca="true">RAND()</f>
        <v>0.00702254528875049</v>
      </c>
      <c r="C2060" s="5" t="n">
        <f aca="false">IF(B2060&lt;0.05,19,IF(B2060&lt;0.25,1,-1))</f>
        <v>19</v>
      </c>
    </row>
    <row r="2061" customFormat="false" ht="15" hidden="false" customHeight="false" outlineLevel="0" collapsed="false">
      <c r="A2061" s="5" t="n">
        <f aca="false">A2060+1</f>
        <v>2060</v>
      </c>
      <c r="B2061" s="5" t="n">
        <f aca="true">RAND()</f>
        <v>0.92885079689249</v>
      </c>
      <c r="C2061" s="5" t="n">
        <f aca="false">IF(B2061&lt;0.05,19,IF(B2061&lt;0.25,1,-1))</f>
        <v>-1</v>
      </c>
    </row>
    <row r="2062" customFormat="false" ht="15" hidden="false" customHeight="false" outlineLevel="0" collapsed="false">
      <c r="A2062" s="5" t="n">
        <f aca="false">A2061+1</f>
        <v>2061</v>
      </c>
      <c r="B2062" s="5" t="n">
        <f aca="true">RAND()</f>
        <v>0.384474060956072</v>
      </c>
      <c r="C2062" s="5" t="n">
        <f aca="false">IF(B2062&lt;0.05,19,IF(B2062&lt;0.25,1,-1))</f>
        <v>-1</v>
      </c>
    </row>
    <row r="2063" customFormat="false" ht="15" hidden="false" customHeight="false" outlineLevel="0" collapsed="false">
      <c r="A2063" s="5" t="n">
        <f aca="false">A2062+1</f>
        <v>2062</v>
      </c>
      <c r="B2063" s="5" t="n">
        <f aca="true">RAND()</f>
        <v>0.315889015703661</v>
      </c>
      <c r="C2063" s="5" t="n">
        <f aca="false">IF(B2063&lt;0.05,19,IF(B2063&lt;0.25,1,-1))</f>
        <v>-1</v>
      </c>
    </row>
    <row r="2064" customFormat="false" ht="15" hidden="false" customHeight="false" outlineLevel="0" collapsed="false">
      <c r="A2064" s="5" t="n">
        <f aca="false">A2063+1</f>
        <v>2063</v>
      </c>
      <c r="B2064" s="5" t="n">
        <f aca="true">RAND()</f>
        <v>0.459725957300612</v>
      </c>
      <c r="C2064" s="5" t="n">
        <f aca="false">IF(B2064&lt;0.05,19,IF(B2064&lt;0.25,1,-1))</f>
        <v>-1</v>
      </c>
    </row>
    <row r="2065" customFormat="false" ht="15" hidden="false" customHeight="false" outlineLevel="0" collapsed="false">
      <c r="A2065" s="5" t="n">
        <f aca="false">A2064+1</f>
        <v>2064</v>
      </c>
      <c r="B2065" s="5" t="n">
        <f aca="true">RAND()</f>
        <v>0.652304555339768</v>
      </c>
      <c r="C2065" s="5" t="n">
        <f aca="false">IF(B2065&lt;0.05,19,IF(B2065&lt;0.25,1,-1))</f>
        <v>-1</v>
      </c>
    </row>
    <row r="2066" customFormat="false" ht="15" hidden="false" customHeight="false" outlineLevel="0" collapsed="false">
      <c r="A2066" s="5" t="n">
        <f aca="false">A2065+1</f>
        <v>2065</v>
      </c>
      <c r="B2066" s="5" t="n">
        <f aca="true">RAND()</f>
        <v>0.246424141472694</v>
      </c>
      <c r="C2066" s="5" t="n">
        <f aca="false">IF(B2066&lt;0.05,19,IF(B2066&lt;0.25,1,-1))</f>
        <v>1</v>
      </c>
    </row>
    <row r="2067" customFormat="false" ht="15" hidden="false" customHeight="false" outlineLevel="0" collapsed="false">
      <c r="A2067" s="5" t="n">
        <f aca="false">A2066+1</f>
        <v>2066</v>
      </c>
      <c r="B2067" s="5" t="n">
        <f aca="true">RAND()</f>
        <v>0.683956796948284</v>
      </c>
      <c r="C2067" s="5" t="n">
        <f aca="false">IF(B2067&lt;0.05,19,IF(B2067&lt;0.25,1,-1))</f>
        <v>-1</v>
      </c>
    </row>
    <row r="2068" customFormat="false" ht="15" hidden="false" customHeight="false" outlineLevel="0" collapsed="false">
      <c r="A2068" s="5" t="n">
        <f aca="false">A2067+1</f>
        <v>2067</v>
      </c>
      <c r="B2068" s="5" t="n">
        <f aca="true">RAND()</f>
        <v>0.543820341719678</v>
      </c>
      <c r="C2068" s="5" t="n">
        <f aca="false">IF(B2068&lt;0.05,19,IF(B2068&lt;0.25,1,-1))</f>
        <v>-1</v>
      </c>
    </row>
    <row r="2069" customFormat="false" ht="15" hidden="false" customHeight="false" outlineLevel="0" collapsed="false">
      <c r="A2069" s="5" t="n">
        <f aca="false">A2068+1</f>
        <v>2068</v>
      </c>
      <c r="B2069" s="5" t="n">
        <f aca="true">RAND()</f>
        <v>0.605553506240408</v>
      </c>
      <c r="C2069" s="5" t="n">
        <f aca="false">IF(B2069&lt;0.05,19,IF(B2069&lt;0.25,1,-1))</f>
        <v>-1</v>
      </c>
    </row>
    <row r="2070" customFormat="false" ht="15" hidden="false" customHeight="false" outlineLevel="0" collapsed="false">
      <c r="A2070" s="5" t="n">
        <f aca="false">A2069+1</f>
        <v>2069</v>
      </c>
      <c r="B2070" s="5" t="n">
        <f aca="true">RAND()</f>
        <v>0.00653101445027472</v>
      </c>
      <c r="C2070" s="5" t="n">
        <f aca="false">IF(B2070&lt;0.05,19,IF(B2070&lt;0.25,1,-1))</f>
        <v>19</v>
      </c>
    </row>
    <row r="2071" customFormat="false" ht="15" hidden="false" customHeight="false" outlineLevel="0" collapsed="false">
      <c r="A2071" s="5" t="n">
        <f aca="false">A2070+1</f>
        <v>2070</v>
      </c>
      <c r="B2071" s="5" t="n">
        <f aca="true">RAND()</f>
        <v>0.541661002612697</v>
      </c>
      <c r="C2071" s="5" t="n">
        <f aca="false">IF(B2071&lt;0.05,19,IF(B2071&lt;0.25,1,-1))</f>
        <v>-1</v>
      </c>
    </row>
    <row r="2072" customFormat="false" ht="15" hidden="false" customHeight="false" outlineLevel="0" collapsed="false">
      <c r="A2072" s="5" t="n">
        <f aca="false">A2071+1</f>
        <v>2071</v>
      </c>
      <c r="B2072" s="5" t="n">
        <f aca="true">RAND()</f>
        <v>0.844809999984784</v>
      </c>
      <c r="C2072" s="5" t="n">
        <f aca="false">IF(B2072&lt;0.05,19,IF(B2072&lt;0.25,1,-1))</f>
        <v>-1</v>
      </c>
    </row>
    <row r="2073" customFormat="false" ht="15" hidden="false" customHeight="false" outlineLevel="0" collapsed="false">
      <c r="A2073" s="5" t="n">
        <f aca="false">A2072+1</f>
        <v>2072</v>
      </c>
      <c r="B2073" s="5" t="n">
        <f aca="true">RAND()</f>
        <v>0.219429527065373</v>
      </c>
      <c r="C2073" s="5" t="n">
        <f aca="false">IF(B2073&lt;0.05,19,IF(B2073&lt;0.25,1,-1))</f>
        <v>1</v>
      </c>
    </row>
    <row r="2074" customFormat="false" ht="15" hidden="false" customHeight="false" outlineLevel="0" collapsed="false">
      <c r="A2074" s="5" t="n">
        <f aca="false">A2073+1</f>
        <v>2073</v>
      </c>
      <c r="B2074" s="5" t="n">
        <f aca="true">RAND()</f>
        <v>0.937699460000485</v>
      </c>
      <c r="C2074" s="5" t="n">
        <f aca="false">IF(B2074&lt;0.05,19,IF(B2074&lt;0.25,1,-1))</f>
        <v>-1</v>
      </c>
    </row>
    <row r="2075" customFormat="false" ht="15" hidden="false" customHeight="false" outlineLevel="0" collapsed="false">
      <c r="A2075" s="5" t="n">
        <f aca="false">A2074+1</f>
        <v>2074</v>
      </c>
      <c r="B2075" s="5" t="n">
        <f aca="true">RAND()</f>
        <v>0.943210188268867</v>
      </c>
      <c r="C2075" s="5" t="n">
        <f aca="false">IF(B2075&lt;0.05,19,IF(B2075&lt;0.25,1,-1))</f>
        <v>-1</v>
      </c>
    </row>
    <row r="2076" customFormat="false" ht="15" hidden="false" customHeight="false" outlineLevel="0" collapsed="false">
      <c r="A2076" s="5" t="n">
        <f aca="false">A2075+1</f>
        <v>2075</v>
      </c>
      <c r="B2076" s="5" t="n">
        <f aca="true">RAND()</f>
        <v>0.515058630729496</v>
      </c>
      <c r="C2076" s="5" t="n">
        <f aca="false">IF(B2076&lt;0.05,19,IF(B2076&lt;0.25,1,-1))</f>
        <v>-1</v>
      </c>
    </row>
    <row r="2077" customFormat="false" ht="15" hidden="false" customHeight="false" outlineLevel="0" collapsed="false">
      <c r="A2077" s="5" t="n">
        <f aca="false">A2076+1</f>
        <v>2076</v>
      </c>
      <c r="B2077" s="5" t="n">
        <f aca="true">RAND()</f>
        <v>0.281832514091626</v>
      </c>
      <c r="C2077" s="5" t="n">
        <f aca="false">IF(B2077&lt;0.05,19,IF(B2077&lt;0.25,1,-1))</f>
        <v>-1</v>
      </c>
    </row>
    <row r="2078" customFormat="false" ht="15" hidden="false" customHeight="false" outlineLevel="0" collapsed="false">
      <c r="A2078" s="5" t="n">
        <f aca="false">A2077+1</f>
        <v>2077</v>
      </c>
      <c r="B2078" s="5" t="n">
        <f aca="true">RAND()</f>
        <v>0.871851104886501</v>
      </c>
      <c r="C2078" s="5" t="n">
        <f aca="false">IF(B2078&lt;0.05,19,IF(B2078&lt;0.25,1,-1))</f>
        <v>-1</v>
      </c>
    </row>
    <row r="2079" customFormat="false" ht="15" hidden="false" customHeight="false" outlineLevel="0" collapsed="false">
      <c r="A2079" s="5" t="n">
        <f aca="false">A2078+1</f>
        <v>2078</v>
      </c>
      <c r="B2079" s="5" t="n">
        <f aca="true">RAND()</f>
        <v>0.65958000466001</v>
      </c>
      <c r="C2079" s="5" t="n">
        <f aca="false">IF(B2079&lt;0.05,19,IF(B2079&lt;0.25,1,-1))</f>
        <v>-1</v>
      </c>
    </row>
    <row r="2080" customFormat="false" ht="15" hidden="false" customHeight="false" outlineLevel="0" collapsed="false">
      <c r="A2080" s="5" t="n">
        <f aca="false">A2079+1</f>
        <v>2079</v>
      </c>
      <c r="B2080" s="5" t="n">
        <f aca="true">RAND()</f>
        <v>0.379132993968077</v>
      </c>
      <c r="C2080" s="5" t="n">
        <f aca="false">IF(B2080&lt;0.05,19,IF(B2080&lt;0.25,1,-1))</f>
        <v>-1</v>
      </c>
    </row>
    <row r="2081" customFormat="false" ht="15" hidden="false" customHeight="false" outlineLevel="0" collapsed="false">
      <c r="A2081" s="5" t="n">
        <f aca="false">A2080+1</f>
        <v>2080</v>
      </c>
      <c r="B2081" s="5" t="n">
        <f aca="true">RAND()</f>
        <v>0.992552569425805</v>
      </c>
      <c r="C2081" s="5" t="n">
        <f aca="false">IF(B2081&lt;0.05,19,IF(B2081&lt;0.25,1,-1))</f>
        <v>-1</v>
      </c>
    </row>
    <row r="2082" customFormat="false" ht="15" hidden="false" customHeight="false" outlineLevel="0" collapsed="false">
      <c r="A2082" s="5" t="n">
        <f aca="false">A2081+1</f>
        <v>2081</v>
      </c>
      <c r="B2082" s="5" t="n">
        <f aca="true">RAND()</f>
        <v>0.505618506308459</v>
      </c>
      <c r="C2082" s="5" t="n">
        <f aca="false">IF(B2082&lt;0.05,19,IF(B2082&lt;0.25,1,-1))</f>
        <v>-1</v>
      </c>
    </row>
    <row r="2083" customFormat="false" ht="15" hidden="false" customHeight="false" outlineLevel="0" collapsed="false">
      <c r="A2083" s="5" t="n">
        <f aca="false">A2082+1</f>
        <v>2082</v>
      </c>
      <c r="B2083" s="5" t="n">
        <f aca="true">RAND()</f>
        <v>0.439410239080359</v>
      </c>
      <c r="C2083" s="5" t="n">
        <f aca="false">IF(B2083&lt;0.05,19,IF(B2083&lt;0.25,1,-1))</f>
        <v>-1</v>
      </c>
    </row>
    <row r="2084" customFormat="false" ht="15" hidden="false" customHeight="false" outlineLevel="0" collapsed="false">
      <c r="A2084" s="5" t="n">
        <f aca="false">A2083+1</f>
        <v>2083</v>
      </c>
      <c r="B2084" s="5" t="n">
        <f aca="true">RAND()</f>
        <v>0.239631868128207</v>
      </c>
      <c r="C2084" s="5" t="n">
        <f aca="false">IF(B2084&lt;0.05,19,IF(B2084&lt;0.25,1,-1))</f>
        <v>1</v>
      </c>
    </row>
    <row r="2085" customFormat="false" ht="15" hidden="false" customHeight="false" outlineLevel="0" collapsed="false">
      <c r="A2085" s="5" t="n">
        <f aca="false">A2084+1</f>
        <v>2084</v>
      </c>
      <c r="B2085" s="5" t="n">
        <f aca="true">RAND()</f>
        <v>0.866354417163249</v>
      </c>
      <c r="C2085" s="5" t="n">
        <f aca="false">IF(B2085&lt;0.05,19,IF(B2085&lt;0.25,1,-1))</f>
        <v>-1</v>
      </c>
    </row>
    <row r="2086" customFormat="false" ht="15" hidden="false" customHeight="false" outlineLevel="0" collapsed="false">
      <c r="A2086" s="5" t="n">
        <f aca="false">A2085+1</f>
        <v>2085</v>
      </c>
      <c r="B2086" s="5" t="n">
        <f aca="true">RAND()</f>
        <v>0.23485528402402</v>
      </c>
      <c r="C2086" s="5" t="n">
        <f aca="false">IF(B2086&lt;0.05,19,IF(B2086&lt;0.25,1,-1))</f>
        <v>1</v>
      </c>
    </row>
    <row r="2087" customFormat="false" ht="15" hidden="false" customHeight="false" outlineLevel="0" collapsed="false">
      <c r="A2087" s="5" t="n">
        <f aca="false">A2086+1</f>
        <v>2086</v>
      </c>
      <c r="B2087" s="5" t="n">
        <f aca="true">RAND()</f>
        <v>0.585488804631333</v>
      </c>
      <c r="C2087" s="5" t="n">
        <f aca="false">IF(B2087&lt;0.05,19,IF(B2087&lt;0.25,1,-1))</f>
        <v>-1</v>
      </c>
    </row>
    <row r="2088" customFormat="false" ht="15" hidden="false" customHeight="false" outlineLevel="0" collapsed="false">
      <c r="A2088" s="5" t="n">
        <f aca="false">A2087+1</f>
        <v>2087</v>
      </c>
      <c r="B2088" s="5" t="n">
        <f aca="true">RAND()</f>
        <v>0.58777628728572</v>
      </c>
      <c r="C2088" s="5" t="n">
        <f aca="false">IF(B2088&lt;0.05,19,IF(B2088&lt;0.25,1,-1))</f>
        <v>-1</v>
      </c>
    </row>
    <row r="2089" customFormat="false" ht="15" hidden="false" customHeight="false" outlineLevel="0" collapsed="false">
      <c r="A2089" s="5" t="n">
        <f aca="false">A2088+1</f>
        <v>2088</v>
      </c>
      <c r="B2089" s="5" t="n">
        <f aca="true">RAND()</f>
        <v>0.939551567994507</v>
      </c>
      <c r="C2089" s="5" t="n">
        <f aca="false">IF(B2089&lt;0.05,19,IF(B2089&lt;0.25,1,-1))</f>
        <v>-1</v>
      </c>
    </row>
    <row r="2090" customFormat="false" ht="15" hidden="false" customHeight="false" outlineLevel="0" collapsed="false">
      <c r="A2090" s="5" t="n">
        <f aca="false">A2089+1</f>
        <v>2089</v>
      </c>
      <c r="B2090" s="5" t="n">
        <f aca="true">RAND()</f>
        <v>0.669933610681034</v>
      </c>
      <c r="C2090" s="5" t="n">
        <f aca="false">IF(B2090&lt;0.05,19,IF(B2090&lt;0.25,1,-1))</f>
        <v>-1</v>
      </c>
    </row>
    <row r="2091" customFormat="false" ht="15" hidden="false" customHeight="false" outlineLevel="0" collapsed="false">
      <c r="A2091" s="5" t="n">
        <f aca="false">A2090+1</f>
        <v>2090</v>
      </c>
      <c r="B2091" s="5" t="n">
        <f aca="true">RAND()</f>
        <v>0.908352506959656</v>
      </c>
      <c r="C2091" s="5" t="n">
        <f aca="false">IF(B2091&lt;0.05,19,IF(B2091&lt;0.25,1,-1))</f>
        <v>-1</v>
      </c>
    </row>
    <row r="2092" customFormat="false" ht="15" hidden="false" customHeight="false" outlineLevel="0" collapsed="false">
      <c r="A2092" s="5" t="n">
        <f aca="false">A2091+1</f>
        <v>2091</v>
      </c>
      <c r="B2092" s="5" t="n">
        <f aca="true">RAND()</f>
        <v>0.721925503829356</v>
      </c>
      <c r="C2092" s="5" t="n">
        <f aca="false">IF(B2092&lt;0.05,19,IF(B2092&lt;0.25,1,-1))</f>
        <v>-1</v>
      </c>
    </row>
    <row r="2093" customFormat="false" ht="15" hidden="false" customHeight="false" outlineLevel="0" collapsed="false">
      <c r="A2093" s="5" t="n">
        <f aca="false">A2092+1</f>
        <v>2092</v>
      </c>
      <c r="B2093" s="5" t="n">
        <f aca="true">RAND()</f>
        <v>0.141730522051955</v>
      </c>
      <c r="C2093" s="5" t="n">
        <f aca="false">IF(B2093&lt;0.05,19,IF(B2093&lt;0.25,1,-1))</f>
        <v>1</v>
      </c>
    </row>
    <row r="2094" customFormat="false" ht="15" hidden="false" customHeight="false" outlineLevel="0" collapsed="false">
      <c r="A2094" s="5" t="n">
        <f aca="false">A2093+1</f>
        <v>2093</v>
      </c>
      <c r="B2094" s="5" t="n">
        <f aca="true">RAND()</f>
        <v>0.634319565626796</v>
      </c>
      <c r="C2094" s="5" t="n">
        <f aca="false">IF(B2094&lt;0.05,19,IF(B2094&lt;0.25,1,-1))</f>
        <v>-1</v>
      </c>
    </row>
    <row r="2095" customFormat="false" ht="15" hidden="false" customHeight="false" outlineLevel="0" collapsed="false">
      <c r="A2095" s="5" t="n">
        <f aca="false">A2094+1</f>
        <v>2094</v>
      </c>
      <c r="B2095" s="5" t="n">
        <f aca="true">RAND()</f>
        <v>0.119734372736029</v>
      </c>
      <c r="C2095" s="5" t="n">
        <f aca="false">IF(B2095&lt;0.05,19,IF(B2095&lt;0.25,1,-1))</f>
        <v>1</v>
      </c>
    </row>
    <row r="2096" customFormat="false" ht="15" hidden="false" customHeight="false" outlineLevel="0" collapsed="false">
      <c r="A2096" s="5" t="n">
        <f aca="false">A2095+1</f>
        <v>2095</v>
      </c>
      <c r="B2096" s="5" t="n">
        <f aca="true">RAND()</f>
        <v>0.628230847805493</v>
      </c>
      <c r="C2096" s="5" t="n">
        <f aca="false">IF(B2096&lt;0.05,19,IF(B2096&lt;0.25,1,-1))</f>
        <v>-1</v>
      </c>
    </row>
    <row r="2097" customFormat="false" ht="15" hidden="false" customHeight="false" outlineLevel="0" collapsed="false">
      <c r="A2097" s="5" t="n">
        <f aca="false">A2096+1</f>
        <v>2096</v>
      </c>
      <c r="B2097" s="5" t="n">
        <f aca="true">RAND()</f>
        <v>0.872327321926973</v>
      </c>
      <c r="C2097" s="5" t="n">
        <f aca="false">IF(B2097&lt;0.05,19,IF(B2097&lt;0.25,1,-1))</f>
        <v>-1</v>
      </c>
    </row>
    <row r="2098" customFormat="false" ht="15" hidden="false" customHeight="false" outlineLevel="0" collapsed="false">
      <c r="A2098" s="5" t="n">
        <f aca="false">A2097+1</f>
        <v>2097</v>
      </c>
      <c r="B2098" s="5" t="n">
        <f aca="true">RAND()</f>
        <v>0.486139191324693</v>
      </c>
      <c r="C2098" s="5" t="n">
        <f aca="false">IF(B2098&lt;0.05,19,IF(B2098&lt;0.25,1,-1))</f>
        <v>-1</v>
      </c>
    </row>
    <row r="2099" customFormat="false" ht="15" hidden="false" customHeight="false" outlineLevel="0" collapsed="false">
      <c r="A2099" s="5" t="n">
        <f aca="false">A2098+1</f>
        <v>2098</v>
      </c>
      <c r="B2099" s="5" t="n">
        <f aca="true">RAND()</f>
        <v>0.182579186765072</v>
      </c>
      <c r="C2099" s="5" t="n">
        <f aca="false">IF(B2099&lt;0.05,19,IF(B2099&lt;0.25,1,-1))</f>
        <v>1</v>
      </c>
    </row>
    <row r="2100" customFormat="false" ht="15" hidden="false" customHeight="false" outlineLevel="0" collapsed="false">
      <c r="A2100" s="5" t="n">
        <f aca="false">A2099+1</f>
        <v>2099</v>
      </c>
      <c r="B2100" s="5" t="n">
        <f aca="true">RAND()</f>
        <v>0.805954204698712</v>
      </c>
      <c r="C2100" s="5" t="n">
        <f aca="false">IF(B2100&lt;0.05,19,IF(B2100&lt;0.25,1,-1))</f>
        <v>-1</v>
      </c>
    </row>
    <row r="2101" customFormat="false" ht="15" hidden="false" customHeight="false" outlineLevel="0" collapsed="false">
      <c r="A2101" s="5" t="n">
        <f aca="false">A2100+1</f>
        <v>2100</v>
      </c>
      <c r="B2101" s="5" t="n">
        <f aca="true">RAND()</f>
        <v>0.246748470784313</v>
      </c>
      <c r="C2101" s="5" t="n">
        <f aca="false">IF(B2101&lt;0.05,19,IF(B2101&lt;0.25,1,-1))</f>
        <v>1</v>
      </c>
    </row>
    <row r="2102" customFormat="false" ht="15" hidden="false" customHeight="false" outlineLevel="0" collapsed="false">
      <c r="A2102" s="5" t="n">
        <f aca="false">A2101+1</f>
        <v>2101</v>
      </c>
      <c r="B2102" s="5" t="n">
        <f aca="true">RAND()</f>
        <v>0.201477506502411</v>
      </c>
      <c r="C2102" s="5" t="n">
        <f aca="false">IF(B2102&lt;0.05,19,IF(B2102&lt;0.25,1,-1))</f>
        <v>1</v>
      </c>
    </row>
    <row r="2103" customFormat="false" ht="15" hidden="false" customHeight="false" outlineLevel="0" collapsed="false">
      <c r="A2103" s="5" t="n">
        <f aca="false">A2102+1</f>
        <v>2102</v>
      </c>
      <c r="B2103" s="5" t="n">
        <f aca="true">RAND()</f>
        <v>0.181555003438129</v>
      </c>
      <c r="C2103" s="5" t="n">
        <f aca="false">IF(B2103&lt;0.05,19,IF(B2103&lt;0.25,1,-1))</f>
        <v>1</v>
      </c>
    </row>
    <row r="2104" customFormat="false" ht="15" hidden="false" customHeight="false" outlineLevel="0" collapsed="false">
      <c r="A2104" s="5" t="n">
        <f aca="false">A2103+1</f>
        <v>2103</v>
      </c>
      <c r="B2104" s="5" t="n">
        <f aca="true">RAND()</f>
        <v>0.746243208953177</v>
      </c>
      <c r="C2104" s="5" t="n">
        <f aca="false">IF(B2104&lt;0.05,19,IF(B2104&lt;0.25,1,-1))</f>
        <v>-1</v>
      </c>
    </row>
    <row r="2105" customFormat="false" ht="15" hidden="false" customHeight="false" outlineLevel="0" collapsed="false">
      <c r="A2105" s="5" t="n">
        <f aca="false">A2104+1</f>
        <v>2104</v>
      </c>
      <c r="B2105" s="5" t="n">
        <f aca="true">RAND()</f>
        <v>0.177058296308158</v>
      </c>
      <c r="C2105" s="5" t="n">
        <f aca="false">IF(B2105&lt;0.05,19,IF(B2105&lt;0.25,1,-1))</f>
        <v>1</v>
      </c>
    </row>
    <row r="2106" customFormat="false" ht="15" hidden="false" customHeight="false" outlineLevel="0" collapsed="false">
      <c r="A2106" s="5" t="n">
        <f aca="false">A2105+1</f>
        <v>2105</v>
      </c>
      <c r="B2106" s="5" t="n">
        <f aca="true">RAND()</f>
        <v>0.843823887166694</v>
      </c>
      <c r="C2106" s="5" t="n">
        <f aca="false">IF(B2106&lt;0.05,19,IF(B2106&lt;0.25,1,-1))</f>
        <v>-1</v>
      </c>
    </row>
    <row r="2107" customFormat="false" ht="15" hidden="false" customHeight="false" outlineLevel="0" collapsed="false">
      <c r="A2107" s="5" t="n">
        <f aca="false">A2106+1</f>
        <v>2106</v>
      </c>
      <c r="B2107" s="5" t="n">
        <f aca="true">RAND()</f>
        <v>0.7992757554786</v>
      </c>
      <c r="C2107" s="5" t="n">
        <f aca="false">IF(B2107&lt;0.05,19,IF(B2107&lt;0.25,1,-1))</f>
        <v>-1</v>
      </c>
    </row>
    <row r="2108" customFormat="false" ht="15" hidden="false" customHeight="false" outlineLevel="0" collapsed="false">
      <c r="A2108" s="5" t="n">
        <f aca="false">A2107+1</f>
        <v>2107</v>
      </c>
      <c r="B2108" s="5" t="n">
        <f aca="true">RAND()</f>
        <v>0.977120292777725</v>
      </c>
      <c r="C2108" s="5" t="n">
        <f aca="false">IF(B2108&lt;0.05,19,IF(B2108&lt;0.25,1,-1))</f>
        <v>-1</v>
      </c>
    </row>
    <row r="2109" customFormat="false" ht="15" hidden="false" customHeight="false" outlineLevel="0" collapsed="false">
      <c r="A2109" s="5" t="n">
        <f aca="false">A2108+1</f>
        <v>2108</v>
      </c>
      <c r="B2109" s="5" t="n">
        <f aca="true">RAND()</f>
        <v>0.308238765555932</v>
      </c>
      <c r="C2109" s="5" t="n">
        <f aca="false">IF(B2109&lt;0.05,19,IF(B2109&lt;0.25,1,-1))</f>
        <v>-1</v>
      </c>
    </row>
    <row r="2110" customFormat="false" ht="15" hidden="false" customHeight="false" outlineLevel="0" collapsed="false">
      <c r="A2110" s="5" t="n">
        <f aca="false">A2109+1</f>
        <v>2109</v>
      </c>
      <c r="B2110" s="5" t="n">
        <f aca="true">RAND()</f>
        <v>0.973595764148741</v>
      </c>
      <c r="C2110" s="5" t="n">
        <f aca="false">IF(B2110&lt;0.05,19,IF(B2110&lt;0.25,1,-1))</f>
        <v>-1</v>
      </c>
    </row>
    <row r="2111" customFormat="false" ht="15" hidden="false" customHeight="false" outlineLevel="0" collapsed="false">
      <c r="A2111" s="5" t="n">
        <f aca="false">A2110+1</f>
        <v>2110</v>
      </c>
      <c r="B2111" s="5" t="n">
        <f aca="true">RAND()</f>
        <v>0.743437786081306</v>
      </c>
      <c r="C2111" s="5" t="n">
        <f aca="false">IF(B2111&lt;0.05,19,IF(B2111&lt;0.25,1,-1))</f>
        <v>-1</v>
      </c>
    </row>
    <row r="2112" customFormat="false" ht="15" hidden="false" customHeight="false" outlineLevel="0" collapsed="false">
      <c r="A2112" s="5" t="n">
        <f aca="false">A2111+1</f>
        <v>2111</v>
      </c>
      <c r="B2112" s="5" t="n">
        <f aca="true">RAND()</f>
        <v>0.833084869315573</v>
      </c>
      <c r="C2112" s="5" t="n">
        <f aca="false">IF(B2112&lt;0.05,19,IF(B2112&lt;0.25,1,-1))</f>
        <v>-1</v>
      </c>
    </row>
    <row r="2113" customFormat="false" ht="15" hidden="false" customHeight="false" outlineLevel="0" collapsed="false">
      <c r="A2113" s="5" t="n">
        <f aca="false">A2112+1</f>
        <v>2112</v>
      </c>
      <c r="B2113" s="5" t="n">
        <f aca="true">RAND()</f>
        <v>0.707330623355993</v>
      </c>
      <c r="C2113" s="5" t="n">
        <f aca="false">IF(B2113&lt;0.05,19,IF(B2113&lt;0.25,1,-1))</f>
        <v>-1</v>
      </c>
    </row>
    <row r="2114" customFormat="false" ht="15" hidden="false" customHeight="false" outlineLevel="0" collapsed="false">
      <c r="A2114" s="5" t="n">
        <f aca="false">A2113+1</f>
        <v>2113</v>
      </c>
      <c r="B2114" s="5" t="n">
        <f aca="true">RAND()</f>
        <v>0.0548913858872696</v>
      </c>
      <c r="C2114" s="5" t="n">
        <f aca="false">IF(B2114&lt;0.05,19,IF(B2114&lt;0.25,1,-1))</f>
        <v>1</v>
      </c>
    </row>
    <row r="2115" customFormat="false" ht="15" hidden="false" customHeight="false" outlineLevel="0" collapsed="false">
      <c r="A2115" s="5" t="n">
        <f aca="false">A2114+1</f>
        <v>2114</v>
      </c>
      <c r="B2115" s="5" t="n">
        <f aca="true">RAND()</f>
        <v>0.211182189741864</v>
      </c>
      <c r="C2115" s="5" t="n">
        <f aca="false">IF(B2115&lt;0.05,19,IF(B2115&lt;0.25,1,-1))</f>
        <v>1</v>
      </c>
    </row>
    <row r="2116" customFormat="false" ht="15" hidden="false" customHeight="false" outlineLevel="0" collapsed="false">
      <c r="A2116" s="5" t="n">
        <f aca="false">A2115+1</f>
        <v>2115</v>
      </c>
      <c r="B2116" s="5" t="n">
        <f aca="true">RAND()</f>
        <v>0.547370820661679</v>
      </c>
      <c r="C2116" s="5" t="n">
        <f aca="false">IF(B2116&lt;0.05,19,IF(B2116&lt;0.25,1,-1))</f>
        <v>-1</v>
      </c>
    </row>
    <row r="2117" customFormat="false" ht="15" hidden="false" customHeight="false" outlineLevel="0" collapsed="false">
      <c r="A2117" s="5" t="n">
        <f aca="false">A2116+1</f>
        <v>2116</v>
      </c>
      <c r="B2117" s="5" t="n">
        <f aca="true">RAND()</f>
        <v>0.555064995865691</v>
      </c>
      <c r="C2117" s="5" t="n">
        <f aca="false">IF(B2117&lt;0.05,19,IF(B2117&lt;0.25,1,-1))</f>
        <v>-1</v>
      </c>
    </row>
    <row r="2118" customFormat="false" ht="15" hidden="false" customHeight="false" outlineLevel="0" collapsed="false">
      <c r="A2118" s="5" t="n">
        <f aca="false">A2117+1</f>
        <v>2117</v>
      </c>
      <c r="B2118" s="5" t="n">
        <f aca="true">RAND()</f>
        <v>0.724205084942651</v>
      </c>
      <c r="C2118" s="5" t="n">
        <f aca="false">IF(B2118&lt;0.05,19,IF(B2118&lt;0.25,1,-1))</f>
        <v>-1</v>
      </c>
    </row>
    <row r="2119" customFormat="false" ht="15" hidden="false" customHeight="false" outlineLevel="0" collapsed="false">
      <c r="A2119" s="5" t="n">
        <f aca="false">A2118+1</f>
        <v>2118</v>
      </c>
      <c r="B2119" s="5" t="n">
        <f aca="true">RAND()</f>
        <v>0.0277491700822466</v>
      </c>
      <c r="C2119" s="5" t="n">
        <f aca="false">IF(B2119&lt;0.05,19,IF(B2119&lt;0.25,1,-1))</f>
        <v>19</v>
      </c>
    </row>
    <row r="2120" customFormat="false" ht="15" hidden="false" customHeight="false" outlineLevel="0" collapsed="false">
      <c r="A2120" s="5" t="n">
        <f aca="false">A2119+1</f>
        <v>2119</v>
      </c>
      <c r="B2120" s="5" t="n">
        <f aca="true">RAND()</f>
        <v>0.897399516558005</v>
      </c>
      <c r="C2120" s="5" t="n">
        <f aca="false">IF(B2120&lt;0.05,19,IF(B2120&lt;0.25,1,-1))</f>
        <v>-1</v>
      </c>
    </row>
    <row r="2121" customFormat="false" ht="15" hidden="false" customHeight="false" outlineLevel="0" collapsed="false">
      <c r="A2121" s="5" t="n">
        <f aca="false">A2120+1</f>
        <v>2120</v>
      </c>
      <c r="B2121" s="5" t="n">
        <f aca="true">RAND()</f>
        <v>0.0997939496608535</v>
      </c>
      <c r="C2121" s="5" t="n">
        <f aca="false">IF(B2121&lt;0.05,19,IF(B2121&lt;0.25,1,-1))</f>
        <v>1</v>
      </c>
    </row>
    <row r="2122" customFormat="false" ht="15" hidden="false" customHeight="false" outlineLevel="0" collapsed="false">
      <c r="A2122" s="5" t="n">
        <f aca="false">A2121+1</f>
        <v>2121</v>
      </c>
      <c r="B2122" s="5" t="n">
        <f aca="true">RAND()</f>
        <v>0.0205782917320982</v>
      </c>
      <c r="C2122" s="5" t="n">
        <f aca="false">IF(B2122&lt;0.05,19,IF(B2122&lt;0.25,1,-1))</f>
        <v>19</v>
      </c>
    </row>
    <row r="2123" customFormat="false" ht="15" hidden="false" customHeight="false" outlineLevel="0" collapsed="false">
      <c r="A2123" s="5" t="n">
        <f aca="false">A2122+1</f>
        <v>2122</v>
      </c>
      <c r="B2123" s="5" t="n">
        <f aca="true">RAND()</f>
        <v>0.0231118200641226</v>
      </c>
      <c r="C2123" s="5" t="n">
        <f aca="false">IF(B2123&lt;0.05,19,IF(B2123&lt;0.25,1,-1))</f>
        <v>19</v>
      </c>
    </row>
    <row r="2124" customFormat="false" ht="15" hidden="false" customHeight="false" outlineLevel="0" collapsed="false">
      <c r="A2124" s="5" t="n">
        <f aca="false">A2123+1</f>
        <v>2123</v>
      </c>
      <c r="B2124" s="5" t="n">
        <f aca="true">RAND()</f>
        <v>0.348750390963957</v>
      </c>
      <c r="C2124" s="5" t="n">
        <f aca="false">IF(B2124&lt;0.05,19,IF(B2124&lt;0.25,1,-1))</f>
        <v>-1</v>
      </c>
    </row>
    <row r="2125" customFormat="false" ht="15" hidden="false" customHeight="false" outlineLevel="0" collapsed="false">
      <c r="A2125" s="5" t="n">
        <f aca="false">A2124+1</f>
        <v>2124</v>
      </c>
      <c r="B2125" s="5" t="n">
        <f aca="true">RAND()</f>
        <v>0.010752574080346</v>
      </c>
      <c r="C2125" s="5" t="n">
        <f aca="false">IF(B2125&lt;0.05,19,IF(B2125&lt;0.25,1,-1))</f>
        <v>19</v>
      </c>
    </row>
    <row r="2126" customFormat="false" ht="15" hidden="false" customHeight="false" outlineLevel="0" collapsed="false">
      <c r="A2126" s="5" t="n">
        <f aca="false">A2125+1</f>
        <v>2125</v>
      </c>
      <c r="B2126" s="5" t="n">
        <f aca="true">RAND()</f>
        <v>0.851681165237761</v>
      </c>
      <c r="C2126" s="5" t="n">
        <f aca="false">IF(B2126&lt;0.05,19,IF(B2126&lt;0.25,1,-1))</f>
        <v>-1</v>
      </c>
    </row>
    <row r="2127" customFormat="false" ht="15" hidden="false" customHeight="false" outlineLevel="0" collapsed="false">
      <c r="A2127" s="5" t="n">
        <f aca="false">A2126+1</f>
        <v>2126</v>
      </c>
      <c r="B2127" s="5" t="n">
        <f aca="true">RAND()</f>
        <v>0.488754089678036</v>
      </c>
      <c r="C2127" s="5" t="n">
        <f aca="false">IF(B2127&lt;0.05,19,IF(B2127&lt;0.25,1,-1))</f>
        <v>-1</v>
      </c>
    </row>
    <row r="2128" customFormat="false" ht="15" hidden="false" customHeight="false" outlineLevel="0" collapsed="false">
      <c r="A2128" s="5" t="n">
        <f aca="false">A2127+1</f>
        <v>2127</v>
      </c>
      <c r="B2128" s="5" t="n">
        <f aca="true">RAND()</f>
        <v>0.11866335276419</v>
      </c>
      <c r="C2128" s="5" t="n">
        <f aca="false">IF(B2128&lt;0.05,19,IF(B2128&lt;0.25,1,-1))</f>
        <v>1</v>
      </c>
    </row>
    <row r="2129" customFormat="false" ht="15" hidden="false" customHeight="false" outlineLevel="0" collapsed="false">
      <c r="A2129" s="5" t="n">
        <f aca="false">A2128+1</f>
        <v>2128</v>
      </c>
      <c r="B2129" s="5" t="n">
        <f aca="true">RAND()</f>
        <v>0.612529502425467</v>
      </c>
      <c r="C2129" s="5" t="n">
        <f aca="false">IF(B2129&lt;0.05,19,IF(B2129&lt;0.25,1,-1))</f>
        <v>-1</v>
      </c>
    </row>
    <row r="2130" customFormat="false" ht="15" hidden="false" customHeight="false" outlineLevel="0" collapsed="false">
      <c r="A2130" s="5" t="n">
        <f aca="false">A2129+1</f>
        <v>2129</v>
      </c>
      <c r="B2130" s="5" t="n">
        <f aca="true">RAND()</f>
        <v>0.963725563861654</v>
      </c>
      <c r="C2130" s="5" t="n">
        <f aca="false">IF(B2130&lt;0.05,19,IF(B2130&lt;0.25,1,-1))</f>
        <v>-1</v>
      </c>
    </row>
    <row r="2131" customFormat="false" ht="15" hidden="false" customHeight="false" outlineLevel="0" collapsed="false">
      <c r="A2131" s="5" t="n">
        <f aca="false">A2130+1</f>
        <v>2130</v>
      </c>
      <c r="B2131" s="5" t="n">
        <f aca="true">RAND()</f>
        <v>0.696986169517712</v>
      </c>
      <c r="C2131" s="5" t="n">
        <f aca="false">IF(B2131&lt;0.05,19,IF(B2131&lt;0.25,1,-1))</f>
        <v>-1</v>
      </c>
    </row>
    <row r="2132" customFormat="false" ht="15" hidden="false" customHeight="false" outlineLevel="0" collapsed="false">
      <c r="A2132" s="5" t="n">
        <f aca="false">A2131+1</f>
        <v>2131</v>
      </c>
      <c r="B2132" s="5" t="n">
        <f aca="true">RAND()</f>
        <v>0.141511769508706</v>
      </c>
      <c r="C2132" s="5" t="n">
        <f aca="false">IF(B2132&lt;0.05,19,IF(B2132&lt;0.25,1,-1))</f>
        <v>1</v>
      </c>
    </row>
    <row r="2133" customFormat="false" ht="15" hidden="false" customHeight="false" outlineLevel="0" collapsed="false">
      <c r="A2133" s="5" t="n">
        <f aca="false">A2132+1</f>
        <v>2132</v>
      </c>
      <c r="B2133" s="5" t="n">
        <f aca="true">RAND()</f>
        <v>0.742517661214212</v>
      </c>
      <c r="C2133" s="5" t="n">
        <f aca="false">IF(B2133&lt;0.05,19,IF(B2133&lt;0.25,1,-1))</f>
        <v>-1</v>
      </c>
    </row>
    <row r="2134" customFormat="false" ht="15" hidden="false" customHeight="false" outlineLevel="0" collapsed="false">
      <c r="A2134" s="5" t="n">
        <f aca="false">A2133+1</f>
        <v>2133</v>
      </c>
      <c r="B2134" s="5" t="n">
        <f aca="true">RAND()</f>
        <v>0.696200556326368</v>
      </c>
      <c r="C2134" s="5" t="n">
        <f aca="false">IF(B2134&lt;0.05,19,IF(B2134&lt;0.25,1,-1))</f>
        <v>-1</v>
      </c>
    </row>
    <row r="2135" customFormat="false" ht="15" hidden="false" customHeight="false" outlineLevel="0" collapsed="false">
      <c r="A2135" s="5" t="n">
        <f aca="false">A2134+1</f>
        <v>2134</v>
      </c>
      <c r="B2135" s="5" t="n">
        <f aca="true">RAND()</f>
        <v>0.101658365350604</v>
      </c>
      <c r="C2135" s="5" t="n">
        <f aca="false">IF(B2135&lt;0.05,19,IF(B2135&lt;0.25,1,-1))</f>
        <v>1</v>
      </c>
    </row>
    <row r="2136" customFormat="false" ht="15" hidden="false" customHeight="false" outlineLevel="0" collapsed="false">
      <c r="A2136" s="5" t="n">
        <f aca="false">A2135+1</f>
        <v>2135</v>
      </c>
      <c r="B2136" s="5" t="n">
        <f aca="true">RAND()</f>
        <v>0.951869474148454</v>
      </c>
      <c r="C2136" s="5" t="n">
        <f aca="false">IF(B2136&lt;0.05,19,IF(B2136&lt;0.25,1,-1))</f>
        <v>-1</v>
      </c>
    </row>
    <row r="2137" customFormat="false" ht="15" hidden="false" customHeight="false" outlineLevel="0" collapsed="false">
      <c r="A2137" s="5" t="n">
        <f aca="false">A2136+1</f>
        <v>2136</v>
      </c>
      <c r="B2137" s="5" t="n">
        <f aca="true">RAND()</f>
        <v>0.314816815011176</v>
      </c>
      <c r="C2137" s="5" t="n">
        <f aca="false">IF(B2137&lt;0.05,19,IF(B2137&lt;0.25,1,-1))</f>
        <v>-1</v>
      </c>
    </row>
    <row r="2138" customFormat="false" ht="15" hidden="false" customHeight="false" outlineLevel="0" collapsed="false">
      <c r="A2138" s="5" t="n">
        <f aca="false">A2137+1</f>
        <v>2137</v>
      </c>
      <c r="B2138" s="5" t="n">
        <f aca="true">RAND()</f>
        <v>0.122159529236734</v>
      </c>
      <c r="C2138" s="5" t="n">
        <f aca="false">IF(B2138&lt;0.05,19,IF(B2138&lt;0.25,1,-1))</f>
        <v>1</v>
      </c>
    </row>
    <row r="2139" customFormat="false" ht="15" hidden="false" customHeight="false" outlineLevel="0" collapsed="false">
      <c r="A2139" s="5" t="n">
        <f aca="false">A2138+1</f>
        <v>2138</v>
      </c>
      <c r="B2139" s="5" t="n">
        <f aca="true">RAND()</f>
        <v>0.530537879739359</v>
      </c>
      <c r="C2139" s="5" t="n">
        <f aca="false">IF(B2139&lt;0.05,19,IF(B2139&lt;0.25,1,-1))</f>
        <v>-1</v>
      </c>
    </row>
    <row r="2140" customFormat="false" ht="15" hidden="false" customHeight="false" outlineLevel="0" collapsed="false">
      <c r="A2140" s="5" t="n">
        <f aca="false">A2139+1</f>
        <v>2139</v>
      </c>
      <c r="B2140" s="5" t="n">
        <f aca="true">RAND()</f>
        <v>0.857174463395745</v>
      </c>
      <c r="C2140" s="5" t="n">
        <f aca="false">IF(B2140&lt;0.05,19,IF(B2140&lt;0.25,1,-1))</f>
        <v>-1</v>
      </c>
    </row>
    <row r="2141" customFormat="false" ht="15" hidden="false" customHeight="false" outlineLevel="0" collapsed="false">
      <c r="A2141" s="5" t="n">
        <f aca="false">A2140+1</f>
        <v>2140</v>
      </c>
      <c r="B2141" s="5" t="n">
        <f aca="true">RAND()</f>
        <v>0.942272438790589</v>
      </c>
      <c r="C2141" s="5" t="n">
        <f aca="false">IF(B2141&lt;0.05,19,IF(B2141&lt;0.25,1,-1))</f>
        <v>-1</v>
      </c>
    </row>
    <row r="2142" customFormat="false" ht="15" hidden="false" customHeight="false" outlineLevel="0" collapsed="false">
      <c r="A2142" s="5" t="n">
        <f aca="false">A2141+1</f>
        <v>2141</v>
      </c>
      <c r="B2142" s="5" t="n">
        <f aca="true">RAND()</f>
        <v>0.363348464381243</v>
      </c>
      <c r="C2142" s="5" t="n">
        <f aca="false">IF(B2142&lt;0.05,19,IF(B2142&lt;0.25,1,-1))</f>
        <v>-1</v>
      </c>
    </row>
    <row r="2143" customFormat="false" ht="15" hidden="false" customHeight="false" outlineLevel="0" collapsed="false">
      <c r="A2143" s="5" t="n">
        <f aca="false">A2142+1</f>
        <v>2142</v>
      </c>
      <c r="B2143" s="5" t="n">
        <f aca="true">RAND()</f>
        <v>0.109253380703963</v>
      </c>
      <c r="C2143" s="5" t="n">
        <f aca="false">IF(B2143&lt;0.05,19,IF(B2143&lt;0.25,1,-1))</f>
        <v>1</v>
      </c>
    </row>
    <row r="2144" customFormat="false" ht="15" hidden="false" customHeight="false" outlineLevel="0" collapsed="false">
      <c r="A2144" s="5" t="n">
        <f aca="false">A2143+1</f>
        <v>2143</v>
      </c>
      <c r="B2144" s="5" t="n">
        <f aca="true">RAND()</f>
        <v>0.476754180541283</v>
      </c>
      <c r="C2144" s="5" t="n">
        <f aca="false">IF(B2144&lt;0.05,19,IF(B2144&lt;0.25,1,-1))</f>
        <v>-1</v>
      </c>
    </row>
    <row r="2145" customFormat="false" ht="15" hidden="false" customHeight="false" outlineLevel="0" collapsed="false">
      <c r="A2145" s="5" t="n">
        <f aca="false">A2144+1</f>
        <v>2144</v>
      </c>
      <c r="B2145" s="5" t="n">
        <f aca="true">RAND()</f>
        <v>0.929957498859117</v>
      </c>
      <c r="C2145" s="5" t="n">
        <f aca="false">IF(B2145&lt;0.05,19,IF(B2145&lt;0.25,1,-1))</f>
        <v>-1</v>
      </c>
    </row>
    <row r="2146" customFormat="false" ht="15" hidden="false" customHeight="false" outlineLevel="0" collapsed="false">
      <c r="A2146" s="5" t="n">
        <f aca="false">A2145+1</f>
        <v>2145</v>
      </c>
      <c r="B2146" s="5" t="n">
        <f aca="true">RAND()</f>
        <v>0.830514533954867</v>
      </c>
      <c r="C2146" s="5" t="n">
        <f aca="false">IF(B2146&lt;0.05,19,IF(B2146&lt;0.25,1,-1))</f>
        <v>-1</v>
      </c>
    </row>
    <row r="2147" customFormat="false" ht="15" hidden="false" customHeight="false" outlineLevel="0" collapsed="false">
      <c r="A2147" s="5" t="n">
        <f aca="false">A2146+1</f>
        <v>2146</v>
      </c>
      <c r="B2147" s="5" t="n">
        <f aca="true">RAND()</f>
        <v>0.269610426424725</v>
      </c>
      <c r="C2147" s="5" t="n">
        <f aca="false">IF(B2147&lt;0.05,19,IF(B2147&lt;0.25,1,-1))</f>
        <v>-1</v>
      </c>
    </row>
    <row r="2148" customFormat="false" ht="15" hidden="false" customHeight="false" outlineLevel="0" collapsed="false">
      <c r="A2148" s="5" t="n">
        <f aca="false">A2147+1</f>
        <v>2147</v>
      </c>
      <c r="B2148" s="5" t="n">
        <f aca="true">RAND()</f>
        <v>0.899849368962574</v>
      </c>
      <c r="C2148" s="5" t="n">
        <f aca="false">IF(B2148&lt;0.05,19,IF(B2148&lt;0.25,1,-1))</f>
        <v>-1</v>
      </c>
    </row>
    <row r="2149" customFormat="false" ht="15" hidden="false" customHeight="false" outlineLevel="0" collapsed="false">
      <c r="A2149" s="5" t="n">
        <f aca="false">A2148+1</f>
        <v>2148</v>
      </c>
      <c r="B2149" s="5" t="n">
        <f aca="true">RAND()</f>
        <v>0.795786435044004</v>
      </c>
      <c r="C2149" s="5" t="n">
        <f aca="false">IF(B2149&lt;0.05,19,IF(B2149&lt;0.25,1,-1))</f>
        <v>-1</v>
      </c>
    </row>
    <row r="2150" customFormat="false" ht="15" hidden="false" customHeight="false" outlineLevel="0" collapsed="false">
      <c r="A2150" s="5" t="n">
        <f aca="false">A2149+1</f>
        <v>2149</v>
      </c>
      <c r="B2150" s="5" t="n">
        <f aca="true">RAND()</f>
        <v>0.914617739579294</v>
      </c>
      <c r="C2150" s="5" t="n">
        <f aca="false">IF(B2150&lt;0.05,19,IF(B2150&lt;0.25,1,-1))</f>
        <v>-1</v>
      </c>
    </row>
    <row r="2151" customFormat="false" ht="15" hidden="false" customHeight="false" outlineLevel="0" collapsed="false">
      <c r="A2151" s="5" t="n">
        <f aca="false">A2150+1</f>
        <v>2150</v>
      </c>
      <c r="B2151" s="5" t="n">
        <f aca="true">RAND()</f>
        <v>0.768145307929747</v>
      </c>
      <c r="C2151" s="5" t="n">
        <f aca="false">IF(B2151&lt;0.05,19,IF(B2151&lt;0.25,1,-1))</f>
        <v>-1</v>
      </c>
    </row>
    <row r="2152" customFormat="false" ht="15" hidden="false" customHeight="false" outlineLevel="0" collapsed="false">
      <c r="A2152" s="5" t="n">
        <f aca="false">A2151+1</f>
        <v>2151</v>
      </c>
      <c r="B2152" s="5" t="n">
        <f aca="true">RAND()</f>
        <v>0.325243831658494</v>
      </c>
      <c r="C2152" s="5" t="n">
        <f aca="false">IF(B2152&lt;0.05,19,IF(B2152&lt;0.25,1,-1))</f>
        <v>-1</v>
      </c>
    </row>
    <row r="2153" customFormat="false" ht="15" hidden="false" customHeight="false" outlineLevel="0" collapsed="false">
      <c r="A2153" s="5" t="n">
        <f aca="false">A2152+1</f>
        <v>2152</v>
      </c>
      <c r="B2153" s="5" t="n">
        <f aca="true">RAND()</f>
        <v>0.424566755181794</v>
      </c>
      <c r="C2153" s="5" t="n">
        <f aca="false">IF(B2153&lt;0.05,19,IF(B2153&lt;0.25,1,-1))</f>
        <v>-1</v>
      </c>
    </row>
    <row r="2154" customFormat="false" ht="15" hidden="false" customHeight="false" outlineLevel="0" collapsed="false">
      <c r="A2154" s="5" t="n">
        <f aca="false">A2153+1</f>
        <v>2153</v>
      </c>
      <c r="B2154" s="5" t="n">
        <f aca="true">RAND()</f>
        <v>0.0604911481303791</v>
      </c>
      <c r="C2154" s="5" t="n">
        <f aca="false">IF(B2154&lt;0.05,19,IF(B2154&lt;0.25,1,-1))</f>
        <v>1</v>
      </c>
    </row>
    <row r="2155" customFormat="false" ht="15" hidden="false" customHeight="false" outlineLevel="0" collapsed="false">
      <c r="A2155" s="5" t="n">
        <f aca="false">A2154+1</f>
        <v>2154</v>
      </c>
      <c r="B2155" s="5" t="n">
        <f aca="true">RAND()</f>
        <v>0.375827378128478</v>
      </c>
      <c r="C2155" s="5" t="n">
        <f aca="false">IF(B2155&lt;0.05,19,IF(B2155&lt;0.25,1,-1))</f>
        <v>-1</v>
      </c>
    </row>
    <row r="2156" customFormat="false" ht="15" hidden="false" customHeight="false" outlineLevel="0" collapsed="false">
      <c r="A2156" s="5" t="n">
        <f aca="false">A2155+1</f>
        <v>2155</v>
      </c>
      <c r="B2156" s="5" t="n">
        <f aca="true">RAND()</f>
        <v>0.304322927226599</v>
      </c>
      <c r="C2156" s="5" t="n">
        <f aca="false">IF(B2156&lt;0.05,19,IF(B2156&lt;0.25,1,-1))</f>
        <v>-1</v>
      </c>
    </row>
    <row r="2157" customFormat="false" ht="15" hidden="false" customHeight="false" outlineLevel="0" collapsed="false">
      <c r="A2157" s="5" t="n">
        <f aca="false">A2156+1</f>
        <v>2156</v>
      </c>
      <c r="B2157" s="5" t="n">
        <f aca="true">RAND()</f>
        <v>0.130636428890757</v>
      </c>
      <c r="C2157" s="5" t="n">
        <f aca="false">IF(B2157&lt;0.05,19,IF(B2157&lt;0.25,1,-1))</f>
        <v>1</v>
      </c>
    </row>
    <row r="2158" customFormat="false" ht="15" hidden="false" customHeight="false" outlineLevel="0" collapsed="false">
      <c r="A2158" s="5" t="n">
        <f aca="false">A2157+1</f>
        <v>2157</v>
      </c>
      <c r="B2158" s="5" t="n">
        <f aca="true">RAND()</f>
        <v>0.147894869171826</v>
      </c>
      <c r="C2158" s="5" t="n">
        <f aca="false">IF(B2158&lt;0.05,19,IF(B2158&lt;0.25,1,-1))</f>
        <v>1</v>
      </c>
    </row>
    <row r="2159" customFormat="false" ht="15" hidden="false" customHeight="false" outlineLevel="0" collapsed="false">
      <c r="A2159" s="5" t="n">
        <f aca="false">A2158+1</f>
        <v>2158</v>
      </c>
      <c r="B2159" s="5" t="n">
        <f aca="true">RAND()</f>
        <v>0.104117466641797</v>
      </c>
      <c r="C2159" s="5" t="n">
        <f aca="false">IF(B2159&lt;0.05,19,IF(B2159&lt;0.25,1,-1))</f>
        <v>1</v>
      </c>
    </row>
    <row r="2160" customFormat="false" ht="15" hidden="false" customHeight="false" outlineLevel="0" collapsed="false">
      <c r="A2160" s="5" t="n">
        <f aca="false">A2159+1</f>
        <v>2159</v>
      </c>
      <c r="B2160" s="5" t="n">
        <f aca="true">RAND()</f>
        <v>0.599383105622176</v>
      </c>
      <c r="C2160" s="5" t="n">
        <f aca="false">IF(B2160&lt;0.05,19,IF(B2160&lt;0.25,1,-1))</f>
        <v>-1</v>
      </c>
    </row>
    <row r="2161" customFormat="false" ht="15" hidden="false" customHeight="false" outlineLevel="0" collapsed="false">
      <c r="A2161" s="5" t="n">
        <f aca="false">A2160+1</f>
        <v>2160</v>
      </c>
      <c r="B2161" s="5" t="n">
        <f aca="true">RAND()</f>
        <v>0.912660178496949</v>
      </c>
      <c r="C2161" s="5" t="n">
        <f aca="false">IF(B2161&lt;0.05,19,IF(B2161&lt;0.25,1,-1))</f>
        <v>-1</v>
      </c>
    </row>
    <row r="2162" customFormat="false" ht="15" hidden="false" customHeight="false" outlineLevel="0" collapsed="false">
      <c r="A2162" s="5" t="n">
        <f aca="false">A2161+1</f>
        <v>2161</v>
      </c>
      <c r="B2162" s="5" t="n">
        <f aca="true">RAND()</f>
        <v>0.860590794387249</v>
      </c>
      <c r="C2162" s="5" t="n">
        <f aca="false">IF(B2162&lt;0.05,19,IF(B2162&lt;0.25,1,-1))</f>
        <v>-1</v>
      </c>
    </row>
    <row r="2163" customFormat="false" ht="15" hidden="false" customHeight="false" outlineLevel="0" collapsed="false">
      <c r="A2163" s="5" t="n">
        <f aca="false">A2162+1</f>
        <v>2162</v>
      </c>
      <c r="B2163" s="5" t="n">
        <f aca="true">RAND()</f>
        <v>0.0831130786503544</v>
      </c>
      <c r="C2163" s="5" t="n">
        <f aca="false">IF(B2163&lt;0.05,19,IF(B2163&lt;0.25,1,-1))</f>
        <v>1</v>
      </c>
    </row>
    <row r="2164" customFormat="false" ht="15" hidden="false" customHeight="false" outlineLevel="0" collapsed="false">
      <c r="A2164" s="5" t="n">
        <f aca="false">A2163+1</f>
        <v>2163</v>
      </c>
      <c r="B2164" s="5" t="n">
        <f aca="true">RAND()</f>
        <v>0.713340157828375</v>
      </c>
      <c r="C2164" s="5" t="n">
        <f aca="false">IF(B2164&lt;0.05,19,IF(B2164&lt;0.25,1,-1))</f>
        <v>-1</v>
      </c>
    </row>
    <row r="2165" customFormat="false" ht="15" hidden="false" customHeight="false" outlineLevel="0" collapsed="false">
      <c r="A2165" s="5" t="n">
        <f aca="false">A2164+1</f>
        <v>2164</v>
      </c>
      <c r="B2165" s="5" t="n">
        <f aca="true">RAND()</f>
        <v>0.378565788558129</v>
      </c>
      <c r="C2165" s="5" t="n">
        <f aca="false">IF(B2165&lt;0.05,19,IF(B2165&lt;0.25,1,-1))</f>
        <v>-1</v>
      </c>
    </row>
    <row r="2166" customFormat="false" ht="15" hidden="false" customHeight="false" outlineLevel="0" collapsed="false">
      <c r="A2166" s="5" t="n">
        <f aca="false">A2165+1</f>
        <v>2165</v>
      </c>
      <c r="B2166" s="5" t="n">
        <f aca="true">RAND()</f>
        <v>0.58416346177243</v>
      </c>
      <c r="C2166" s="5" t="n">
        <f aca="false">IF(B2166&lt;0.05,19,IF(B2166&lt;0.25,1,-1))</f>
        <v>-1</v>
      </c>
    </row>
    <row r="2167" customFormat="false" ht="15" hidden="false" customHeight="false" outlineLevel="0" collapsed="false">
      <c r="A2167" s="5" t="n">
        <f aca="false">A2166+1</f>
        <v>2166</v>
      </c>
      <c r="B2167" s="5" t="n">
        <f aca="true">RAND()</f>
        <v>0.23330337696832</v>
      </c>
      <c r="C2167" s="5" t="n">
        <f aca="false">IF(B2167&lt;0.05,19,IF(B2167&lt;0.25,1,-1))</f>
        <v>1</v>
      </c>
    </row>
    <row r="2168" customFormat="false" ht="15" hidden="false" customHeight="false" outlineLevel="0" collapsed="false">
      <c r="A2168" s="5" t="n">
        <f aca="false">A2167+1</f>
        <v>2167</v>
      </c>
      <c r="B2168" s="5" t="n">
        <f aca="true">RAND()</f>
        <v>0.885947539905808</v>
      </c>
      <c r="C2168" s="5" t="n">
        <f aca="false">IF(B2168&lt;0.05,19,IF(B2168&lt;0.25,1,-1))</f>
        <v>-1</v>
      </c>
    </row>
    <row r="2169" customFormat="false" ht="15" hidden="false" customHeight="false" outlineLevel="0" collapsed="false">
      <c r="A2169" s="5" t="n">
        <f aca="false">A2168+1</f>
        <v>2168</v>
      </c>
      <c r="B2169" s="5" t="n">
        <f aca="true">RAND()</f>
        <v>0.3331911986392</v>
      </c>
      <c r="C2169" s="5" t="n">
        <f aca="false">IF(B2169&lt;0.05,19,IF(B2169&lt;0.25,1,-1))</f>
        <v>-1</v>
      </c>
    </row>
    <row r="2170" customFormat="false" ht="15" hidden="false" customHeight="false" outlineLevel="0" collapsed="false">
      <c r="A2170" s="5" t="n">
        <f aca="false">A2169+1</f>
        <v>2169</v>
      </c>
      <c r="B2170" s="5" t="n">
        <f aca="true">RAND()</f>
        <v>0.254603525609706</v>
      </c>
      <c r="C2170" s="5" t="n">
        <f aca="false">IF(B2170&lt;0.05,19,IF(B2170&lt;0.25,1,-1))</f>
        <v>-1</v>
      </c>
    </row>
    <row r="2171" customFormat="false" ht="15" hidden="false" customHeight="false" outlineLevel="0" collapsed="false">
      <c r="A2171" s="5" t="n">
        <f aca="false">A2170+1</f>
        <v>2170</v>
      </c>
      <c r="B2171" s="5" t="n">
        <f aca="true">RAND()</f>
        <v>0.887802395100492</v>
      </c>
      <c r="C2171" s="5" t="n">
        <f aca="false">IF(B2171&lt;0.05,19,IF(B2171&lt;0.25,1,-1))</f>
        <v>-1</v>
      </c>
    </row>
    <row r="2172" customFormat="false" ht="15" hidden="false" customHeight="false" outlineLevel="0" collapsed="false">
      <c r="A2172" s="5" t="n">
        <f aca="false">A2171+1</f>
        <v>2171</v>
      </c>
      <c r="B2172" s="5" t="n">
        <f aca="true">RAND()</f>
        <v>0.886044927553376</v>
      </c>
      <c r="C2172" s="5" t="n">
        <f aca="false">IF(B2172&lt;0.05,19,IF(B2172&lt;0.25,1,-1))</f>
        <v>-1</v>
      </c>
    </row>
    <row r="2173" customFormat="false" ht="15" hidden="false" customHeight="false" outlineLevel="0" collapsed="false">
      <c r="A2173" s="5" t="n">
        <f aca="false">A2172+1</f>
        <v>2172</v>
      </c>
      <c r="B2173" s="5" t="n">
        <f aca="true">RAND()</f>
        <v>0.638676013783652</v>
      </c>
      <c r="C2173" s="5" t="n">
        <f aca="false">IF(B2173&lt;0.05,19,IF(B2173&lt;0.25,1,-1))</f>
        <v>-1</v>
      </c>
    </row>
    <row r="2174" customFormat="false" ht="15" hidden="false" customHeight="false" outlineLevel="0" collapsed="false">
      <c r="A2174" s="5" t="n">
        <f aca="false">A2173+1</f>
        <v>2173</v>
      </c>
      <c r="B2174" s="5" t="n">
        <f aca="true">RAND()</f>
        <v>0.391919659116064</v>
      </c>
      <c r="C2174" s="5" t="n">
        <f aca="false">IF(B2174&lt;0.05,19,IF(B2174&lt;0.25,1,-1))</f>
        <v>-1</v>
      </c>
    </row>
    <row r="2175" customFormat="false" ht="15" hidden="false" customHeight="false" outlineLevel="0" collapsed="false">
      <c r="A2175" s="5" t="n">
        <f aca="false">A2174+1</f>
        <v>2174</v>
      </c>
      <c r="B2175" s="5" t="n">
        <f aca="true">RAND()</f>
        <v>0.692419659534295</v>
      </c>
      <c r="C2175" s="5" t="n">
        <f aca="false">IF(B2175&lt;0.05,19,IF(B2175&lt;0.25,1,-1))</f>
        <v>-1</v>
      </c>
    </row>
    <row r="2176" customFormat="false" ht="15" hidden="false" customHeight="false" outlineLevel="0" collapsed="false">
      <c r="A2176" s="5" t="n">
        <f aca="false">A2175+1</f>
        <v>2175</v>
      </c>
      <c r="B2176" s="5" t="n">
        <f aca="true">RAND()</f>
        <v>0.882206928928152</v>
      </c>
      <c r="C2176" s="5" t="n">
        <f aca="false">IF(B2176&lt;0.05,19,IF(B2176&lt;0.25,1,-1))</f>
        <v>-1</v>
      </c>
    </row>
    <row r="2177" customFormat="false" ht="15" hidden="false" customHeight="false" outlineLevel="0" collapsed="false">
      <c r="A2177" s="5" t="n">
        <f aca="false">A2176+1</f>
        <v>2176</v>
      </c>
      <c r="B2177" s="5" t="n">
        <f aca="true">RAND()</f>
        <v>0.760069506472338</v>
      </c>
      <c r="C2177" s="5" t="n">
        <f aca="false">IF(B2177&lt;0.05,19,IF(B2177&lt;0.25,1,-1))</f>
        <v>-1</v>
      </c>
    </row>
    <row r="2178" customFormat="false" ht="15" hidden="false" customHeight="false" outlineLevel="0" collapsed="false">
      <c r="A2178" s="5" t="n">
        <f aca="false">A2177+1</f>
        <v>2177</v>
      </c>
      <c r="B2178" s="5" t="n">
        <f aca="true">RAND()</f>
        <v>0.812397954309904</v>
      </c>
      <c r="C2178" s="5" t="n">
        <f aca="false">IF(B2178&lt;0.05,19,IF(B2178&lt;0.25,1,-1))</f>
        <v>-1</v>
      </c>
    </row>
    <row r="2179" customFormat="false" ht="15" hidden="false" customHeight="false" outlineLevel="0" collapsed="false">
      <c r="A2179" s="5" t="n">
        <f aca="false">A2178+1</f>
        <v>2178</v>
      </c>
      <c r="B2179" s="5" t="n">
        <f aca="true">RAND()</f>
        <v>0.201111023259661</v>
      </c>
      <c r="C2179" s="5" t="n">
        <f aca="false">IF(B2179&lt;0.05,19,IF(B2179&lt;0.25,1,-1))</f>
        <v>1</v>
      </c>
    </row>
    <row r="2180" customFormat="false" ht="15" hidden="false" customHeight="false" outlineLevel="0" collapsed="false">
      <c r="A2180" s="5" t="n">
        <f aca="false">A2179+1</f>
        <v>2179</v>
      </c>
      <c r="B2180" s="5" t="n">
        <f aca="true">RAND()</f>
        <v>0.35530863525589</v>
      </c>
      <c r="C2180" s="5" t="n">
        <f aca="false">IF(B2180&lt;0.05,19,IF(B2180&lt;0.25,1,-1))</f>
        <v>-1</v>
      </c>
    </row>
    <row r="2181" customFormat="false" ht="15" hidden="false" customHeight="false" outlineLevel="0" collapsed="false">
      <c r="A2181" s="5" t="n">
        <f aca="false">A2180+1</f>
        <v>2180</v>
      </c>
      <c r="B2181" s="5" t="n">
        <f aca="true">RAND()</f>
        <v>0.961546549544907</v>
      </c>
      <c r="C2181" s="5" t="n">
        <f aca="false">IF(B2181&lt;0.05,19,IF(B2181&lt;0.25,1,-1))</f>
        <v>-1</v>
      </c>
    </row>
    <row r="2182" customFormat="false" ht="15" hidden="false" customHeight="false" outlineLevel="0" collapsed="false">
      <c r="A2182" s="5" t="n">
        <f aca="false">A2181+1</f>
        <v>2181</v>
      </c>
      <c r="B2182" s="5" t="n">
        <f aca="true">RAND()</f>
        <v>0.372214561662677</v>
      </c>
      <c r="C2182" s="5" t="n">
        <f aca="false">IF(B2182&lt;0.05,19,IF(B2182&lt;0.25,1,-1))</f>
        <v>-1</v>
      </c>
    </row>
    <row r="2183" customFormat="false" ht="15" hidden="false" customHeight="false" outlineLevel="0" collapsed="false">
      <c r="A2183" s="5" t="n">
        <f aca="false">A2182+1</f>
        <v>2182</v>
      </c>
      <c r="B2183" s="5" t="n">
        <f aca="true">RAND()</f>
        <v>0.214849425238654</v>
      </c>
      <c r="C2183" s="5" t="n">
        <f aca="false">IF(B2183&lt;0.05,19,IF(B2183&lt;0.25,1,-1))</f>
        <v>1</v>
      </c>
    </row>
    <row r="2184" customFormat="false" ht="15" hidden="false" customHeight="false" outlineLevel="0" collapsed="false">
      <c r="A2184" s="5" t="n">
        <f aca="false">A2183+1</f>
        <v>2183</v>
      </c>
      <c r="B2184" s="5" t="n">
        <f aca="true">RAND()</f>
        <v>0.275894149559999</v>
      </c>
      <c r="C2184" s="5" t="n">
        <f aca="false">IF(B2184&lt;0.05,19,IF(B2184&lt;0.25,1,-1))</f>
        <v>-1</v>
      </c>
    </row>
    <row r="2185" customFormat="false" ht="15" hidden="false" customHeight="false" outlineLevel="0" collapsed="false">
      <c r="A2185" s="5" t="n">
        <f aca="false">A2184+1</f>
        <v>2184</v>
      </c>
      <c r="B2185" s="5" t="n">
        <f aca="true">RAND()</f>
        <v>0.621682413070418</v>
      </c>
      <c r="C2185" s="5" t="n">
        <f aca="false">IF(B2185&lt;0.05,19,IF(B2185&lt;0.25,1,-1))</f>
        <v>-1</v>
      </c>
    </row>
    <row r="2186" customFormat="false" ht="15" hidden="false" customHeight="false" outlineLevel="0" collapsed="false">
      <c r="A2186" s="5" t="n">
        <f aca="false">A2185+1</f>
        <v>2185</v>
      </c>
      <c r="B2186" s="5" t="n">
        <f aca="true">RAND()</f>
        <v>0.583519611466346</v>
      </c>
      <c r="C2186" s="5" t="n">
        <f aca="false">IF(B2186&lt;0.05,19,IF(B2186&lt;0.25,1,-1))</f>
        <v>-1</v>
      </c>
    </row>
    <row r="2187" customFormat="false" ht="15" hidden="false" customHeight="false" outlineLevel="0" collapsed="false">
      <c r="A2187" s="5" t="n">
        <f aca="false">A2186+1</f>
        <v>2186</v>
      </c>
      <c r="B2187" s="5" t="n">
        <f aca="true">RAND()</f>
        <v>0.775822526123118</v>
      </c>
      <c r="C2187" s="5" t="n">
        <f aca="false">IF(B2187&lt;0.05,19,IF(B2187&lt;0.25,1,-1))</f>
        <v>-1</v>
      </c>
    </row>
    <row r="2188" customFormat="false" ht="15" hidden="false" customHeight="false" outlineLevel="0" collapsed="false">
      <c r="A2188" s="5" t="n">
        <f aca="false">A2187+1</f>
        <v>2187</v>
      </c>
      <c r="B2188" s="5" t="n">
        <f aca="true">RAND()</f>
        <v>0.983979043771137</v>
      </c>
      <c r="C2188" s="5" t="n">
        <f aca="false">IF(B2188&lt;0.05,19,IF(B2188&lt;0.25,1,-1))</f>
        <v>-1</v>
      </c>
    </row>
    <row r="2189" customFormat="false" ht="15" hidden="false" customHeight="false" outlineLevel="0" collapsed="false">
      <c r="A2189" s="5" t="n">
        <f aca="false">A2188+1</f>
        <v>2188</v>
      </c>
      <c r="B2189" s="5" t="n">
        <f aca="true">RAND()</f>
        <v>0.0874288018245418</v>
      </c>
      <c r="C2189" s="5" t="n">
        <f aca="false">IF(B2189&lt;0.05,19,IF(B2189&lt;0.25,1,-1))</f>
        <v>1</v>
      </c>
    </row>
    <row r="2190" customFormat="false" ht="15" hidden="false" customHeight="false" outlineLevel="0" collapsed="false">
      <c r="A2190" s="5" t="n">
        <f aca="false">A2189+1</f>
        <v>2189</v>
      </c>
      <c r="B2190" s="5" t="n">
        <f aca="true">RAND()</f>
        <v>0.444612895537579</v>
      </c>
      <c r="C2190" s="5" t="n">
        <f aca="false">IF(B2190&lt;0.05,19,IF(B2190&lt;0.25,1,-1))</f>
        <v>-1</v>
      </c>
    </row>
    <row r="2191" customFormat="false" ht="15" hidden="false" customHeight="false" outlineLevel="0" collapsed="false">
      <c r="A2191" s="5" t="n">
        <f aca="false">A2190+1</f>
        <v>2190</v>
      </c>
      <c r="B2191" s="5" t="n">
        <f aca="true">RAND()</f>
        <v>0.78360586362982</v>
      </c>
      <c r="C2191" s="5" t="n">
        <f aca="false">IF(B2191&lt;0.05,19,IF(B2191&lt;0.25,1,-1))</f>
        <v>-1</v>
      </c>
    </row>
    <row r="2192" customFormat="false" ht="15" hidden="false" customHeight="false" outlineLevel="0" collapsed="false">
      <c r="A2192" s="5" t="n">
        <f aca="false">A2191+1</f>
        <v>2191</v>
      </c>
      <c r="B2192" s="5" t="n">
        <f aca="true">RAND()</f>
        <v>0.166862939378531</v>
      </c>
      <c r="C2192" s="5" t="n">
        <f aca="false">IF(B2192&lt;0.05,19,IF(B2192&lt;0.25,1,-1))</f>
        <v>1</v>
      </c>
    </row>
    <row r="2193" customFormat="false" ht="15" hidden="false" customHeight="false" outlineLevel="0" collapsed="false">
      <c r="A2193" s="5" t="n">
        <f aca="false">A2192+1</f>
        <v>2192</v>
      </c>
      <c r="B2193" s="5" t="n">
        <f aca="true">RAND()</f>
        <v>0.298017476603052</v>
      </c>
      <c r="C2193" s="5" t="n">
        <f aca="false">IF(B2193&lt;0.05,19,IF(B2193&lt;0.25,1,-1))</f>
        <v>-1</v>
      </c>
    </row>
    <row r="2194" customFormat="false" ht="15" hidden="false" customHeight="false" outlineLevel="0" collapsed="false">
      <c r="A2194" s="5" t="n">
        <f aca="false">A2193+1</f>
        <v>2193</v>
      </c>
      <c r="B2194" s="5" t="n">
        <f aca="true">RAND()</f>
        <v>0.493476767023077</v>
      </c>
      <c r="C2194" s="5" t="n">
        <f aca="false">IF(B2194&lt;0.05,19,IF(B2194&lt;0.25,1,-1))</f>
        <v>-1</v>
      </c>
    </row>
    <row r="2195" customFormat="false" ht="15" hidden="false" customHeight="false" outlineLevel="0" collapsed="false">
      <c r="A2195" s="5" t="n">
        <f aca="false">A2194+1</f>
        <v>2194</v>
      </c>
      <c r="B2195" s="5" t="n">
        <f aca="true">RAND()</f>
        <v>0.323999310644159</v>
      </c>
      <c r="C2195" s="5" t="n">
        <f aca="false">IF(B2195&lt;0.05,19,IF(B2195&lt;0.25,1,-1))</f>
        <v>-1</v>
      </c>
    </row>
    <row r="2196" customFormat="false" ht="15" hidden="false" customHeight="false" outlineLevel="0" collapsed="false">
      <c r="A2196" s="5" t="n">
        <f aca="false">A2195+1</f>
        <v>2195</v>
      </c>
      <c r="B2196" s="5" t="n">
        <f aca="true">RAND()</f>
        <v>0.589713383801792</v>
      </c>
      <c r="C2196" s="5" t="n">
        <f aca="false">IF(B2196&lt;0.05,19,IF(B2196&lt;0.25,1,-1))</f>
        <v>-1</v>
      </c>
    </row>
    <row r="2197" customFormat="false" ht="15" hidden="false" customHeight="false" outlineLevel="0" collapsed="false">
      <c r="A2197" s="5" t="n">
        <f aca="false">A2196+1</f>
        <v>2196</v>
      </c>
      <c r="B2197" s="5" t="n">
        <f aca="true">RAND()</f>
        <v>0.815142747887501</v>
      </c>
      <c r="C2197" s="5" t="n">
        <f aca="false">IF(B2197&lt;0.05,19,IF(B2197&lt;0.25,1,-1))</f>
        <v>-1</v>
      </c>
    </row>
    <row r="2198" customFormat="false" ht="15" hidden="false" customHeight="false" outlineLevel="0" collapsed="false">
      <c r="A2198" s="5" t="n">
        <f aca="false">A2197+1</f>
        <v>2197</v>
      </c>
      <c r="B2198" s="5" t="n">
        <f aca="true">RAND()</f>
        <v>0.361327579801225</v>
      </c>
      <c r="C2198" s="5" t="n">
        <f aca="false">IF(B2198&lt;0.05,19,IF(B2198&lt;0.25,1,-1))</f>
        <v>-1</v>
      </c>
    </row>
    <row r="2199" customFormat="false" ht="15" hidden="false" customHeight="false" outlineLevel="0" collapsed="false">
      <c r="A2199" s="5" t="n">
        <f aca="false">A2198+1</f>
        <v>2198</v>
      </c>
      <c r="B2199" s="5" t="n">
        <f aca="true">RAND()</f>
        <v>0.487342269393053</v>
      </c>
      <c r="C2199" s="5" t="n">
        <f aca="false">IF(B2199&lt;0.05,19,IF(B2199&lt;0.25,1,-1))</f>
        <v>-1</v>
      </c>
    </row>
    <row r="2200" customFormat="false" ht="15" hidden="false" customHeight="false" outlineLevel="0" collapsed="false">
      <c r="A2200" s="5" t="n">
        <f aca="false">A2199+1</f>
        <v>2199</v>
      </c>
      <c r="B2200" s="5" t="n">
        <f aca="true">RAND()</f>
        <v>0.00729346854971012</v>
      </c>
      <c r="C2200" s="5" t="n">
        <f aca="false">IF(B2200&lt;0.05,19,IF(B2200&lt;0.25,1,-1))</f>
        <v>19</v>
      </c>
    </row>
    <row r="2201" customFormat="false" ht="15" hidden="false" customHeight="false" outlineLevel="0" collapsed="false">
      <c r="A2201" s="5" t="n">
        <f aca="false">A2200+1</f>
        <v>2200</v>
      </c>
      <c r="B2201" s="5" t="n">
        <f aca="true">RAND()</f>
        <v>0.47518822006606</v>
      </c>
      <c r="C2201" s="5" t="n">
        <f aca="false">IF(B2201&lt;0.05,19,IF(B2201&lt;0.25,1,-1))</f>
        <v>-1</v>
      </c>
    </row>
    <row r="2202" customFormat="false" ht="15" hidden="false" customHeight="false" outlineLevel="0" collapsed="false">
      <c r="A2202" s="5" t="n">
        <f aca="false">A2201+1</f>
        <v>2201</v>
      </c>
      <c r="B2202" s="5" t="n">
        <f aca="true">RAND()</f>
        <v>0.767280360899811</v>
      </c>
      <c r="C2202" s="5" t="n">
        <f aca="false">IF(B2202&lt;0.05,19,IF(B2202&lt;0.25,1,-1))</f>
        <v>-1</v>
      </c>
    </row>
    <row r="2203" customFormat="false" ht="15" hidden="false" customHeight="false" outlineLevel="0" collapsed="false">
      <c r="A2203" s="5" t="n">
        <f aca="false">A2202+1</f>
        <v>2202</v>
      </c>
      <c r="B2203" s="5" t="n">
        <f aca="true">RAND()</f>
        <v>0.958229294333856</v>
      </c>
      <c r="C2203" s="5" t="n">
        <f aca="false">IF(B2203&lt;0.05,19,IF(B2203&lt;0.25,1,-1))</f>
        <v>-1</v>
      </c>
    </row>
    <row r="2204" customFormat="false" ht="15" hidden="false" customHeight="false" outlineLevel="0" collapsed="false">
      <c r="A2204" s="5" t="n">
        <f aca="false">A2203+1</f>
        <v>2203</v>
      </c>
      <c r="B2204" s="5" t="n">
        <f aca="true">RAND()</f>
        <v>0.974099109342405</v>
      </c>
      <c r="C2204" s="5" t="n">
        <f aca="false">IF(B2204&lt;0.05,19,IF(B2204&lt;0.25,1,-1))</f>
        <v>-1</v>
      </c>
    </row>
    <row r="2205" customFormat="false" ht="15" hidden="false" customHeight="false" outlineLevel="0" collapsed="false">
      <c r="A2205" s="5" t="n">
        <f aca="false">A2204+1</f>
        <v>2204</v>
      </c>
      <c r="B2205" s="5" t="n">
        <f aca="true">RAND()</f>
        <v>0.785401271732722</v>
      </c>
      <c r="C2205" s="5" t="n">
        <f aca="false">IF(B2205&lt;0.05,19,IF(B2205&lt;0.25,1,-1))</f>
        <v>-1</v>
      </c>
    </row>
    <row r="2206" customFormat="false" ht="15" hidden="false" customHeight="false" outlineLevel="0" collapsed="false">
      <c r="A2206" s="5" t="n">
        <f aca="false">A2205+1</f>
        <v>2205</v>
      </c>
      <c r="B2206" s="5" t="n">
        <f aca="true">RAND()</f>
        <v>0.33087991884417</v>
      </c>
      <c r="C2206" s="5" t="n">
        <f aca="false">IF(B2206&lt;0.05,19,IF(B2206&lt;0.25,1,-1))</f>
        <v>-1</v>
      </c>
    </row>
    <row r="2207" customFormat="false" ht="15" hidden="false" customHeight="false" outlineLevel="0" collapsed="false">
      <c r="A2207" s="5" t="n">
        <f aca="false">A2206+1</f>
        <v>2206</v>
      </c>
      <c r="B2207" s="5" t="n">
        <f aca="true">RAND()</f>
        <v>0.30709885394209</v>
      </c>
      <c r="C2207" s="5" t="n">
        <f aca="false">IF(B2207&lt;0.05,19,IF(B2207&lt;0.25,1,-1))</f>
        <v>-1</v>
      </c>
    </row>
    <row r="2208" customFormat="false" ht="15" hidden="false" customHeight="false" outlineLevel="0" collapsed="false">
      <c r="A2208" s="5" t="n">
        <f aca="false">A2207+1</f>
        <v>2207</v>
      </c>
      <c r="B2208" s="5" t="n">
        <f aca="true">RAND()</f>
        <v>0.550026940573486</v>
      </c>
      <c r="C2208" s="5" t="n">
        <f aca="false">IF(B2208&lt;0.05,19,IF(B2208&lt;0.25,1,-1))</f>
        <v>-1</v>
      </c>
    </row>
    <row r="2209" customFormat="false" ht="15" hidden="false" customHeight="false" outlineLevel="0" collapsed="false">
      <c r="A2209" s="5" t="n">
        <f aca="false">A2208+1</f>
        <v>2208</v>
      </c>
      <c r="B2209" s="5" t="n">
        <f aca="true">RAND()</f>
        <v>0.647533929650507</v>
      </c>
      <c r="C2209" s="5" t="n">
        <f aca="false">IF(B2209&lt;0.05,19,IF(B2209&lt;0.25,1,-1))</f>
        <v>-1</v>
      </c>
    </row>
    <row r="2210" customFormat="false" ht="15" hidden="false" customHeight="false" outlineLevel="0" collapsed="false">
      <c r="A2210" s="5" t="n">
        <f aca="false">A2209+1</f>
        <v>2209</v>
      </c>
      <c r="B2210" s="5" t="n">
        <f aca="true">RAND()</f>
        <v>0.570231890547693</v>
      </c>
      <c r="C2210" s="5" t="n">
        <f aca="false">IF(B2210&lt;0.05,19,IF(B2210&lt;0.25,1,-1))</f>
        <v>-1</v>
      </c>
    </row>
    <row r="2211" customFormat="false" ht="15" hidden="false" customHeight="false" outlineLevel="0" collapsed="false">
      <c r="A2211" s="5" t="n">
        <f aca="false">A2210+1</f>
        <v>2210</v>
      </c>
      <c r="B2211" s="5" t="n">
        <f aca="true">RAND()</f>
        <v>0.531473775639812</v>
      </c>
      <c r="C2211" s="5" t="n">
        <f aca="false">IF(B2211&lt;0.05,19,IF(B2211&lt;0.25,1,-1))</f>
        <v>-1</v>
      </c>
    </row>
    <row r="2212" customFormat="false" ht="15" hidden="false" customHeight="false" outlineLevel="0" collapsed="false">
      <c r="A2212" s="5" t="n">
        <f aca="false">A2211+1</f>
        <v>2211</v>
      </c>
      <c r="B2212" s="5" t="n">
        <f aca="true">RAND()</f>
        <v>0.79096805843457</v>
      </c>
      <c r="C2212" s="5" t="n">
        <f aca="false">IF(B2212&lt;0.05,19,IF(B2212&lt;0.25,1,-1))</f>
        <v>-1</v>
      </c>
    </row>
    <row r="2213" customFormat="false" ht="15" hidden="false" customHeight="false" outlineLevel="0" collapsed="false">
      <c r="A2213" s="5" t="n">
        <f aca="false">A2212+1</f>
        <v>2212</v>
      </c>
      <c r="B2213" s="5" t="n">
        <f aca="true">RAND()</f>
        <v>0.955472577175641</v>
      </c>
      <c r="C2213" s="5" t="n">
        <f aca="false">IF(B2213&lt;0.05,19,IF(B2213&lt;0.25,1,-1))</f>
        <v>-1</v>
      </c>
    </row>
    <row r="2214" customFormat="false" ht="15" hidden="false" customHeight="false" outlineLevel="0" collapsed="false">
      <c r="A2214" s="5" t="n">
        <f aca="false">A2213+1</f>
        <v>2213</v>
      </c>
      <c r="B2214" s="5" t="n">
        <f aca="true">RAND()</f>
        <v>0.48715503022704</v>
      </c>
      <c r="C2214" s="5" t="n">
        <f aca="false">IF(B2214&lt;0.05,19,IF(B2214&lt;0.25,1,-1))</f>
        <v>-1</v>
      </c>
    </row>
    <row r="2215" customFormat="false" ht="15" hidden="false" customHeight="false" outlineLevel="0" collapsed="false">
      <c r="A2215" s="5" t="n">
        <f aca="false">A2214+1</f>
        <v>2214</v>
      </c>
      <c r="B2215" s="5" t="n">
        <f aca="true">RAND()</f>
        <v>0.603269233819712</v>
      </c>
      <c r="C2215" s="5" t="n">
        <f aca="false">IF(B2215&lt;0.05,19,IF(B2215&lt;0.25,1,-1))</f>
        <v>-1</v>
      </c>
    </row>
    <row r="2216" customFormat="false" ht="15" hidden="false" customHeight="false" outlineLevel="0" collapsed="false">
      <c r="A2216" s="5" t="n">
        <f aca="false">A2215+1</f>
        <v>2215</v>
      </c>
      <c r="B2216" s="5" t="n">
        <f aca="true">RAND()</f>
        <v>0.487459044139391</v>
      </c>
      <c r="C2216" s="5" t="n">
        <f aca="false">IF(B2216&lt;0.05,19,IF(B2216&lt;0.25,1,-1))</f>
        <v>-1</v>
      </c>
    </row>
    <row r="2217" customFormat="false" ht="15" hidden="false" customHeight="false" outlineLevel="0" collapsed="false">
      <c r="A2217" s="5" t="n">
        <f aca="false">A2216+1</f>
        <v>2216</v>
      </c>
      <c r="B2217" s="5" t="n">
        <f aca="true">RAND()</f>
        <v>0.490967089994162</v>
      </c>
      <c r="C2217" s="5" t="n">
        <f aca="false">IF(B2217&lt;0.05,19,IF(B2217&lt;0.25,1,-1))</f>
        <v>-1</v>
      </c>
    </row>
    <row r="2218" customFormat="false" ht="15" hidden="false" customHeight="false" outlineLevel="0" collapsed="false">
      <c r="A2218" s="5" t="n">
        <f aca="false">A2217+1</f>
        <v>2217</v>
      </c>
      <c r="B2218" s="5" t="n">
        <f aca="true">RAND()</f>
        <v>0.419013354631234</v>
      </c>
      <c r="C2218" s="5" t="n">
        <f aca="false">IF(B2218&lt;0.05,19,IF(B2218&lt;0.25,1,-1))</f>
        <v>-1</v>
      </c>
    </row>
    <row r="2219" customFormat="false" ht="15" hidden="false" customHeight="false" outlineLevel="0" collapsed="false">
      <c r="A2219" s="5" t="n">
        <f aca="false">A2218+1</f>
        <v>2218</v>
      </c>
      <c r="B2219" s="5" t="n">
        <f aca="true">RAND()</f>
        <v>0.886819918187924</v>
      </c>
      <c r="C2219" s="5" t="n">
        <f aca="false">IF(B2219&lt;0.05,19,IF(B2219&lt;0.25,1,-1))</f>
        <v>-1</v>
      </c>
    </row>
    <row r="2220" customFormat="false" ht="15" hidden="false" customHeight="false" outlineLevel="0" collapsed="false">
      <c r="A2220" s="5" t="n">
        <f aca="false">A2219+1</f>
        <v>2219</v>
      </c>
      <c r="B2220" s="5" t="n">
        <f aca="true">RAND()</f>
        <v>0.697484395079976</v>
      </c>
      <c r="C2220" s="5" t="n">
        <f aca="false">IF(B2220&lt;0.05,19,IF(B2220&lt;0.25,1,-1))</f>
        <v>-1</v>
      </c>
    </row>
    <row r="2221" customFormat="false" ht="15" hidden="false" customHeight="false" outlineLevel="0" collapsed="false">
      <c r="A2221" s="5" t="n">
        <f aca="false">A2220+1</f>
        <v>2220</v>
      </c>
      <c r="B2221" s="5" t="n">
        <f aca="true">RAND()</f>
        <v>0.522144536601642</v>
      </c>
      <c r="C2221" s="5" t="n">
        <f aca="false">IF(B2221&lt;0.05,19,IF(B2221&lt;0.25,1,-1))</f>
        <v>-1</v>
      </c>
    </row>
    <row r="2222" customFormat="false" ht="15" hidden="false" customHeight="false" outlineLevel="0" collapsed="false">
      <c r="A2222" s="5" t="n">
        <f aca="false">A2221+1</f>
        <v>2221</v>
      </c>
      <c r="B2222" s="5" t="n">
        <f aca="true">RAND()</f>
        <v>0.218378227163605</v>
      </c>
      <c r="C2222" s="5" t="n">
        <f aca="false">IF(B2222&lt;0.05,19,IF(B2222&lt;0.25,1,-1))</f>
        <v>1</v>
      </c>
    </row>
    <row r="2223" customFormat="false" ht="15" hidden="false" customHeight="false" outlineLevel="0" collapsed="false">
      <c r="A2223" s="5" t="n">
        <f aca="false">A2222+1</f>
        <v>2222</v>
      </c>
      <c r="B2223" s="5" t="n">
        <f aca="true">RAND()</f>
        <v>0.572112098004287</v>
      </c>
      <c r="C2223" s="5" t="n">
        <f aca="false">IF(B2223&lt;0.05,19,IF(B2223&lt;0.25,1,-1))</f>
        <v>-1</v>
      </c>
    </row>
    <row r="2224" customFormat="false" ht="15" hidden="false" customHeight="false" outlineLevel="0" collapsed="false">
      <c r="A2224" s="5" t="n">
        <f aca="false">A2223+1</f>
        <v>2223</v>
      </c>
      <c r="B2224" s="5" t="n">
        <f aca="true">RAND()</f>
        <v>0.684706533765517</v>
      </c>
      <c r="C2224" s="5" t="n">
        <f aca="false">IF(B2224&lt;0.05,19,IF(B2224&lt;0.25,1,-1))</f>
        <v>-1</v>
      </c>
    </row>
    <row r="2225" customFormat="false" ht="15" hidden="false" customHeight="false" outlineLevel="0" collapsed="false">
      <c r="A2225" s="5" t="n">
        <f aca="false">A2224+1</f>
        <v>2224</v>
      </c>
      <c r="B2225" s="5" t="n">
        <f aca="true">RAND()</f>
        <v>0.239896291560034</v>
      </c>
      <c r="C2225" s="5" t="n">
        <f aca="false">IF(B2225&lt;0.05,19,IF(B2225&lt;0.25,1,-1))</f>
        <v>1</v>
      </c>
    </row>
    <row r="2226" customFormat="false" ht="15" hidden="false" customHeight="false" outlineLevel="0" collapsed="false">
      <c r="A2226" s="5" t="n">
        <f aca="false">A2225+1</f>
        <v>2225</v>
      </c>
      <c r="B2226" s="5" t="n">
        <f aca="true">RAND()</f>
        <v>0.919285908790887</v>
      </c>
      <c r="C2226" s="5" t="n">
        <f aca="false">IF(B2226&lt;0.05,19,IF(B2226&lt;0.25,1,-1))</f>
        <v>-1</v>
      </c>
    </row>
    <row r="2227" customFormat="false" ht="15" hidden="false" customHeight="false" outlineLevel="0" collapsed="false">
      <c r="A2227" s="5" t="n">
        <f aca="false">A2226+1</f>
        <v>2226</v>
      </c>
      <c r="B2227" s="5" t="n">
        <f aca="true">RAND()</f>
        <v>0.321547557286449</v>
      </c>
      <c r="C2227" s="5" t="n">
        <f aca="false">IF(B2227&lt;0.05,19,IF(B2227&lt;0.25,1,-1))</f>
        <v>-1</v>
      </c>
    </row>
    <row r="2228" customFormat="false" ht="15" hidden="false" customHeight="false" outlineLevel="0" collapsed="false">
      <c r="A2228" s="5" t="n">
        <f aca="false">A2227+1</f>
        <v>2227</v>
      </c>
      <c r="B2228" s="5" t="n">
        <f aca="true">RAND()</f>
        <v>0.211969622789658</v>
      </c>
      <c r="C2228" s="5" t="n">
        <f aca="false">IF(B2228&lt;0.05,19,IF(B2228&lt;0.25,1,-1))</f>
        <v>1</v>
      </c>
    </row>
    <row r="2229" customFormat="false" ht="15" hidden="false" customHeight="false" outlineLevel="0" collapsed="false">
      <c r="A2229" s="5" t="n">
        <f aca="false">A2228+1</f>
        <v>2228</v>
      </c>
      <c r="B2229" s="5" t="n">
        <f aca="true">RAND()</f>
        <v>0.532862862028074</v>
      </c>
      <c r="C2229" s="5" t="n">
        <f aca="false">IF(B2229&lt;0.05,19,IF(B2229&lt;0.25,1,-1))</f>
        <v>-1</v>
      </c>
    </row>
    <row r="2230" customFormat="false" ht="15" hidden="false" customHeight="false" outlineLevel="0" collapsed="false">
      <c r="A2230" s="5" t="n">
        <f aca="false">A2229+1</f>
        <v>2229</v>
      </c>
      <c r="B2230" s="5" t="n">
        <f aca="true">RAND()</f>
        <v>0.154297585889218</v>
      </c>
      <c r="C2230" s="5" t="n">
        <f aca="false">IF(B2230&lt;0.05,19,IF(B2230&lt;0.25,1,-1))</f>
        <v>1</v>
      </c>
    </row>
    <row r="2231" customFormat="false" ht="15" hidden="false" customHeight="false" outlineLevel="0" collapsed="false">
      <c r="A2231" s="5" t="n">
        <f aca="false">A2230+1</f>
        <v>2230</v>
      </c>
      <c r="B2231" s="5" t="n">
        <f aca="true">RAND()</f>
        <v>0.621507824122842</v>
      </c>
      <c r="C2231" s="5" t="n">
        <f aca="false">IF(B2231&lt;0.05,19,IF(B2231&lt;0.25,1,-1))</f>
        <v>-1</v>
      </c>
    </row>
    <row r="2232" customFormat="false" ht="15" hidden="false" customHeight="false" outlineLevel="0" collapsed="false">
      <c r="A2232" s="5" t="n">
        <f aca="false">A2231+1</f>
        <v>2231</v>
      </c>
      <c r="B2232" s="5" t="n">
        <f aca="true">RAND()</f>
        <v>0.251533528676234</v>
      </c>
      <c r="C2232" s="5" t="n">
        <f aca="false">IF(B2232&lt;0.05,19,IF(B2232&lt;0.25,1,-1))</f>
        <v>-1</v>
      </c>
    </row>
    <row r="2233" customFormat="false" ht="15" hidden="false" customHeight="false" outlineLevel="0" collapsed="false">
      <c r="A2233" s="5" t="n">
        <f aca="false">A2232+1</f>
        <v>2232</v>
      </c>
      <c r="B2233" s="5" t="n">
        <f aca="true">RAND()</f>
        <v>0.996831395348683</v>
      </c>
      <c r="C2233" s="5" t="n">
        <f aca="false">IF(B2233&lt;0.05,19,IF(B2233&lt;0.25,1,-1))</f>
        <v>-1</v>
      </c>
    </row>
    <row r="2234" customFormat="false" ht="15" hidden="false" customHeight="false" outlineLevel="0" collapsed="false">
      <c r="A2234" s="5" t="n">
        <f aca="false">A2233+1</f>
        <v>2233</v>
      </c>
      <c r="B2234" s="5" t="n">
        <f aca="true">RAND()</f>
        <v>0.218107471739229</v>
      </c>
      <c r="C2234" s="5" t="n">
        <f aca="false">IF(B2234&lt;0.05,19,IF(B2234&lt;0.25,1,-1))</f>
        <v>1</v>
      </c>
    </row>
    <row r="2235" customFormat="false" ht="15" hidden="false" customHeight="false" outlineLevel="0" collapsed="false">
      <c r="A2235" s="5" t="n">
        <f aca="false">A2234+1</f>
        <v>2234</v>
      </c>
      <c r="B2235" s="5" t="n">
        <f aca="true">RAND()</f>
        <v>0.37192750674547</v>
      </c>
      <c r="C2235" s="5" t="n">
        <f aca="false">IF(B2235&lt;0.05,19,IF(B2235&lt;0.25,1,-1))</f>
        <v>-1</v>
      </c>
    </row>
    <row r="2236" customFormat="false" ht="15" hidden="false" customHeight="false" outlineLevel="0" collapsed="false">
      <c r="A2236" s="5" t="n">
        <f aca="false">A2235+1</f>
        <v>2235</v>
      </c>
      <c r="B2236" s="5" t="n">
        <f aca="true">RAND()</f>
        <v>0.498173689673092</v>
      </c>
      <c r="C2236" s="5" t="n">
        <f aca="false">IF(B2236&lt;0.05,19,IF(B2236&lt;0.25,1,-1))</f>
        <v>-1</v>
      </c>
    </row>
    <row r="2237" customFormat="false" ht="15" hidden="false" customHeight="false" outlineLevel="0" collapsed="false">
      <c r="A2237" s="5" t="n">
        <f aca="false">A2236+1</f>
        <v>2236</v>
      </c>
      <c r="B2237" s="5" t="n">
        <f aca="true">RAND()</f>
        <v>0.739564801646097</v>
      </c>
      <c r="C2237" s="5" t="n">
        <f aca="false">IF(B2237&lt;0.05,19,IF(B2237&lt;0.25,1,-1))</f>
        <v>-1</v>
      </c>
    </row>
    <row r="2238" customFormat="false" ht="15" hidden="false" customHeight="false" outlineLevel="0" collapsed="false">
      <c r="A2238" s="5" t="n">
        <f aca="false">A2237+1</f>
        <v>2237</v>
      </c>
      <c r="B2238" s="5" t="n">
        <f aca="true">RAND()</f>
        <v>0.511412113012232</v>
      </c>
      <c r="C2238" s="5" t="n">
        <f aca="false">IF(B2238&lt;0.05,19,IF(B2238&lt;0.25,1,-1))</f>
        <v>-1</v>
      </c>
    </row>
    <row r="2239" customFormat="false" ht="15" hidden="false" customHeight="false" outlineLevel="0" collapsed="false">
      <c r="A2239" s="5" t="n">
        <f aca="false">A2238+1</f>
        <v>2238</v>
      </c>
      <c r="B2239" s="5" t="n">
        <f aca="true">RAND()</f>
        <v>0.902276710017818</v>
      </c>
      <c r="C2239" s="5" t="n">
        <f aca="false">IF(B2239&lt;0.05,19,IF(B2239&lt;0.25,1,-1))</f>
        <v>-1</v>
      </c>
    </row>
    <row r="2240" customFormat="false" ht="15" hidden="false" customHeight="false" outlineLevel="0" collapsed="false">
      <c r="A2240" s="5" t="n">
        <f aca="false">A2239+1</f>
        <v>2239</v>
      </c>
      <c r="B2240" s="5" t="n">
        <f aca="true">RAND()</f>
        <v>0.412945168285112</v>
      </c>
      <c r="C2240" s="5" t="n">
        <f aca="false">IF(B2240&lt;0.05,19,IF(B2240&lt;0.25,1,-1))</f>
        <v>-1</v>
      </c>
    </row>
    <row r="2241" customFormat="false" ht="15" hidden="false" customHeight="false" outlineLevel="0" collapsed="false">
      <c r="A2241" s="5" t="n">
        <f aca="false">A2240+1</f>
        <v>2240</v>
      </c>
      <c r="B2241" s="5" t="n">
        <f aca="true">RAND()</f>
        <v>0.999186908398533</v>
      </c>
      <c r="C2241" s="5" t="n">
        <f aca="false">IF(B2241&lt;0.05,19,IF(B2241&lt;0.25,1,-1))</f>
        <v>-1</v>
      </c>
    </row>
    <row r="2242" customFormat="false" ht="15" hidden="false" customHeight="false" outlineLevel="0" collapsed="false">
      <c r="A2242" s="5" t="n">
        <f aca="false">A2241+1</f>
        <v>2241</v>
      </c>
      <c r="B2242" s="5" t="n">
        <f aca="true">RAND()</f>
        <v>0.637895249435735</v>
      </c>
      <c r="C2242" s="5" t="n">
        <f aca="false">IF(B2242&lt;0.05,19,IF(B2242&lt;0.25,1,-1))</f>
        <v>-1</v>
      </c>
    </row>
    <row r="2243" customFormat="false" ht="15" hidden="false" customHeight="false" outlineLevel="0" collapsed="false">
      <c r="A2243" s="5" t="n">
        <f aca="false">A2242+1</f>
        <v>2242</v>
      </c>
      <c r="B2243" s="5" t="n">
        <f aca="true">RAND()</f>
        <v>0.489663474461171</v>
      </c>
      <c r="C2243" s="5" t="n">
        <f aca="false">IF(B2243&lt;0.05,19,IF(B2243&lt;0.25,1,-1))</f>
        <v>-1</v>
      </c>
    </row>
    <row r="2244" customFormat="false" ht="15" hidden="false" customHeight="false" outlineLevel="0" collapsed="false">
      <c r="A2244" s="5" t="n">
        <f aca="false">A2243+1</f>
        <v>2243</v>
      </c>
      <c r="B2244" s="5" t="n">
        <f aca="true">RAND()</f>
        <v>0.370642874390757</v>
      </c>
      <c r="C2244" s="5" t="n">
        <f aca="false">IF(B2244&lt;0.05,19,IF(B2244&lt;0.25,1,-1))</f>
        <v>-1</v>
      </c>
    </row>
    <row r="2245" customFormat="false" ht="15" hidden="false" customHeight="false" outlineLevel="0" collapsed="false">
      <c r="A2245" s="5" t="n">
        <f aca="false">A2244+1</f>
        <v>2244</v>
      </c>
      <c r="B2245" s="5" t="n">
        <f aca="true">RAND()</f>
        <v>0.846780092918299</v>
      </c>
      <c r="C2245" s="5" t="n">
        <f aca="false">IF(B2245&lt;0.05,19,IF(B2245&lt;0.25,1,-1))</f>
        <v>-1</v>
      </c>
    </row>
    <row r="2246" customFormat="false" ht="15" hidden="false" customHeight="false" outlineLevel="0" collapsed="false">
      <c r="A2246" s="5" t="n">
        <f aca="false">A2245+1</f>
        <v>2245</v>
      </c>
      <c r="B2246" s="5" t="n">
        <f aca="true">RAND()</f>
        <v>0.508369271878049</v>
      </c>
      <c r="C2246" s="5" t="n">
        <f aca="false">IF(B2246&lt;0.05,19,IF(B2246&lt;0.25,1,-1))</f>
        <v>-1</v>
      </c>
    </row>
    <row r="2247" customFormat="false" ht="15" hidden="false" customHeight="false" outlineLevel="0" collapsed="false">
      <c r="A2247" s="5" t="n">
        <f aca="false">A2246+1</f>
        <v>2246</v>
      </c>
      <c r="B2247" s="5" t="n">
        <f aca="true">RAND()</f>
        <v>0.316151784709939</v>
      </c>
      <c r="C2247" s="5" t="n">
        <f aca="false">IF(B2247&lt;0.05,19,IF(B2247&lt;0.25,1,-1))</f>
        <v>-1</v>
      </c>
    </row>
    <row r="2248" customFormat="false" ht="15" hidden="false" customHeight="false" outlineLevel="0" collapsed="false">
      <c r="A2248" s="5" t="n">
        <f aca="false">A2247+1</f>
        <v>2247</v>
      </c>
      <c r="B2248" s="5" t="n">
        <f aca="true">RAND()</f>
        <v>0.363168740517896</v>
      </c>
      <c r="C2248" s="5" t="n">
        <f aca="false">IF(B2248&lt;0.05,19,IF(B2248&lt;0.25,1,-1))</f>
        <v>-1</v>
      </c>
    </row>
    <row r="2249" customFormat="false" ht="15" hidden="false" customHeight="false" outlineLevel="0" collapsed="false">
      <c r="A2249" s="5" t="n">
        <f aca="false">A2248+1</f>
        <v>2248</v>
      </c>
      <c r="B2249" s="5" t="n">
        <f aca="true">RAND()</f>
        <v>0.124221816745617</v>
      </c>
      <c r="C2249" s="5" t="n">
        <f aca="false">IF(B2249&lt;0.05,19,IF(B2249&lt;0.25,1,-1))</f>
        <v>1</v>
      </c>
    </row>
    <row r="2250" customFormat="false" ht="15" hidden="false" customHeight="false" outlineLevel="0" collapsed="false">
      <c r="A2250" s="5" t="n">
        <f aca="false">A2249+1</f>
        <v>2249</v>
      </c>
      <c r="B2250" s="5" t="n">
        <f aca="true">RAND()</f>
        <v>0.767596719850096</v>
      </c>
      <c r="C2250" s="5" t="n">
        <f aca="false">IF(B2250&lt;0.05,19,IF(B2250&lt;0.25,1,-1))</f>
        <v>-1</v>
      </c>
    </row>
    <row r="2251" customFormat="false" ht="15" hidden="false" customHeight="false" outlineLevel="0" collapsed="false">
      <c r="A2251" s="5" t="n">
        <f aca="false">A2250+1</f>
        <v>2250</v>
      </c>
      <c r="B2251" s="5" t="n">
        <f aca="true">RAND()</f>
        <v>0.738181951718083</v>
      </c>
      <c r="C2251" s="5" t="n">
        <f aca="false">IF(B2251&lt;0.05,19,IF(B2251&lt;0.25,1,-1))</f>
        <v>-1</v>
      </c>
    </row>
    <row r="2252" customFormat="false" ht="15" hidden="false" customHeight="false" outlineLevel="0" collapsed="false">
      <c r="A2252" s="5" t="n">
        <f aca="false">A2251+1</f>
        <v>2251</v>
      </c>
      <c r="B2252" s="5" t="n">
        <f aca="true">RAND()</f>
        <v>0.579082789768477</v>
      </c>
      <c r="C2252" s="5" t="n">
        <f aca="false">IF(B2252&lt;0.05,19,IF(B2252&lt;0.25,1,-1))</f>
        <v>-1</v>
      </c>
    </row>
    <row r="2253" customFormat="false" ht="15" hidden="false" customHeight="false" outlineLevel="0" collapsed="false">
      <c r="A2253" s="5" t="n">
        <f aca="false">A2252+1</f>
        <v>2252</v>
      </c>
      <c r="B2253" s="5" t="n">
        <f aca="true">RAND()</f>
        <v>0.344633739850182</v>
      </c>
      <c r="C2253" s="5" t="n">
        <f aca="false">IF(B2253&lt;0.05,19,IF(B2253&lt;0.25,1,-1))</f>
        <v>-1</v>
      </c>
    </row>
    <row r="2254" customFormat="false" ht="15" hidden="false" customHeight="false" outlineLevel="0" collapsed="false">
      <c r="A2254" s="5" t="n">
        <f aca="false">A2253+1</f>
        <v>2253</v>
      </c>
      <c r="B2254" s="5" t="n">
        <f aca="true">RAND()</f>
        <v>0.524514361291805</v>
      </c>
      <c r="C2254" s="5" t="n">
        <f aca="false">IF(B2254&lt;0.05,19,IF(B2254&lt;0.25,1,-1))</f>
        <v>-1</v>
      </c>
    </row>
    <row r="2255" customFormat="false" ht="15" hidden="false" customHeight="false" outlineLevel="0" collapsed="false">
      <c r="A2255" s="5" t="n">
        <f aca="false">A2254+1</f>
        <v>2254</v>
      </c>
      <c r="B2255" s="5" t="n">
        <f aca="true">RAND()</f>
        <v>0.982194185249021</v>
      </c>
      <c r="C2255" s="5" t="n">
        <f aca="false">IF(B2255&lt;0.05,19,IF(B2255&lt;0.25,1,-1))</f>
        <v>-1</v>
      </c>
    </row>
    <row r="2256" customFormat="false" ht="15" hidden="false" customHeight="false" outlineLevel="0" collapsed="false">
      <c r="A2256" s="5" t="n">
        <f aca="false">A2255+1</f>
        <v>2255</v>
      </c>
      <c r="B2256" s="5" t="n">
        <f aca="true">RAND()</f>
        <v>0.133119852329995</v>
      </c>
      <c r="C2256" s="5" t="n">
        <f aca="false">IF(B2256&lt;0.05,19,IF(B2256&lt;0.25,1,-1))</f>
        <v>1</v>
      </c>
    </row>
    <row r="2257" customFormat="false" ht="15" hidden="false" customHeight="false" outlineLevel="0" collapsed="false">
      <c r="A2257" s="5" t="n">
        <f aca="false">A2256+1</f>
        <v>2256</v>
      </c>
      <c r="B2257" s="5" t="n">
        <f aca="true">RAND()</f>
        <v>0.737249669287643</v>
      </c>
      <c r="C2257" s="5" t="n">
        <f aca="false">IF(B2257&lt;0.05,19,IF(B2257&lt;0.25,1,-1))</f>
        <v>-1</v>
      </c>
    </row>
    <row r="2258" customFormat="false" ht="15" hidden="false" customHeight="false" outlineLevel="0" collapsed="false">
      <c r="A2258" s="5" t="n">
        <f aca="false">A2257+1</f>
        <v>2257</v>
      </c>
      <c r="B2258" s="5" t="n">
        <f aca="true">RAND()</f>
        <v>0.254668631077175</v>
      </c>
      <c r="C2258" s="5" t="n">
        <f aca="false">IF(B2258&lt;0.05,19,IF(B2258&lt;0.25,1,-1))</f>
        <v>-1</v>
      </c>
    </row>
    <row r="2259" customFormat="false" ht="15" hidden="false" customHeight="false" outlineLevel="0" collapsed="false">
      <c r="A2259" s="5" t="n">
        <f aca="false">A2258+1</f>
        <v>2258</v>
      </c>
      <c r="B2259" s="5" t="n">
        <f aca="true">RAND()</f>
        <v>0.346026533405499</v>
      </c>
      <c r="C2259" s="5" t="n">
        <f aca="false">IF(B2259&lt;0.05,19,IF(B2259&lt;0.25,1,-1))</f>
        <v>-1</v>
      </c>
    </row>
    <row r="2260" customFormat="false" ht="15" hidden="false" customHeight="false" outlineLevel="0" collapsed="false">
      <c r="A2260" s="5" t="n">
        <f aca="false">A2259+1</f>
        <v>2259</v>
      </c>
      <c r="B2260" s="5" t="n">
        <f aca="true">RAND()</f>
        <v>0.252728821580419</v>
      </c>
      <c r="C2260" s="5" t="n">
        <f aca="false">IF(B2260&lt;0.05,19,IF(B2260&lt;0.25,1,-1))</f>
        <v>-1</v>
      </c>
    </row>
    <row r="2261" customFormat="false" ht="15" hidden="false" customHeight="false" outlineLevel="0" collapsed="false">
      <c r="A2261" s="5" t="n">
        <f aca="false">A2260+1</f>
        <v>2260</v>
      </c>
      <c r="B2261" s="5" t="n">
        <f aca="true">RAND()</f>
        <v>0.199402586100602</v>
      </c>
      <c r="C2261" s="5" t="n">
        <f aca="false">IF(B2261&lt;0.05,19,IF(B2261&lt;0.25,1,-1))</f>
        <v>1</v>
      </c>
    </row>
    <row r="2262" customFormat="false" ht="15" hidden="false" customHeight="false" outlineLevel="0" collapsed="false">
      <c r="A2262" s="5" t="n">
        <f aca="false">A2261+1</f>
        <v>2261</v>
      </c>
      <c r="B2262" s="5" t="n">
        <f aca="true">RAND()</f>
        <v>0.775993579707002</v>
      </c>
      <c r="C2262" s="5" t="n">
        <f aca="false">IF(B2262&lt;0.05,19,IF(B2262&lt;0.25,1,-1))</f>
        <v>-1</v>
      </c>
    </row>
    <row r="2263" customFormat="false" ht="15" hidden="false" customHeight="false" outlineLevel="0" collapsed="false">
      <c r="A2263" s="5" t="n">
        <f aca="false">A2262+1</f>
        <v>2262</v>
      </c>
      <c r="B2263" s="5" t="n">
        <f aca="true">RAND()</f>
        <v>0.568705142144909</v>
      </c>
      <c r="C2263" s="5" t="n">
        <f aca="false">IF(B2263&lt;0.05,19,IF(B2263&lt;0.25,1,-1))</f>
        <v>-1</v>
      </c>
    </row>
    <row r="2264" customFormat="false" ht="15" hidden="false" customHeight="false" outlineLevel="0" collapsed="false">
      <c r="A2264" s="5" t="n">
        <f aca="false">A2263+1</f>
        <v>2263</v>
      </c>
      <c r="B2264" s="5" t="n">
        <f aca="true">RAND()</f>
        <v>0.338729493472056</v>
      </c>
      <c r="C2264" s="5" t="n">
        <f aca="false">IF(B2264&lt;0.05,19,IF(B2264&lt;0.25,1,-1))</f>
        <v>-1</v>
      </c>
    </row>
    <row r="2265" customFormat="false" ht="15" hidden="false" customHeight="false" outlineLevel="0" collapsed="false">
      <c r="A2265" s="5" t="n">
        <f aca="false">A2264+1</f>
        <v>2264</v>
      </c>
      <c r="B2265" s="5" t="n">
        <f aca="true">RAND()</f>
        <v>0.416473078382484</v>
      </c>
      <c r="C2265" s="5" t="n">
        <f aca="false">IF(B2265&lt;0.05,19,IF(B2265&lt;0.25,1,-1))</f>
        <v>-1</v>
      </c>
    </row>
    <row r="2266" customFormat="false" ht="15" hidden="false" customHeight="false" outlineLevel="0" collapsed="false">
      <c r="A2266" s="5" t="n">
        <f aca="false">A2265+1</f>
        <v>2265</v>
      </c>
      <c r="B2266" s="5" t="n">
        <f aca="true">RAND()</f>
        <v>0.0474536405455457</v>
      </c>
      <c r="C2266" s="5" t="n">
        <f aca="false">IF(B2266&lt;0.05,19,IF(B2266&lt;0.25,1,-1))</f>
        <v>19</v>
      </c>
    </row>
    <row r="2267" customFormat="false" ht="15" hidden="false" customHeight="false" outlineLevel="0" collapsed="false">
      <c r="A2267" s="5" t="n">
        <f aca="false">A2266+1</f>
        <v>2266</v>
      </c>
      <c r="B2267" s="5" t="n">
        <f aca="true">RAND()</f>
        <v>0.0147086670372163</v>
      </c>
      <c r="C2267" s="5" t="n">
        <f aca="false">IF(B2267&lt;0.05,19,IF(B2267&lt;0.25,1,-1))</f>
        <v>19</v>
      </c>
    </row>
    <row r="2268" customFormat="false" ht="15" hidden="false" customHeight="false" outlineLevel="0" collapsed="false">
      <c r="A2268" s="5" t="n">
        <f aca="false">A2267+1</f>
        <v>2267</v>
      </c>
      <c r="B2268" s="5" t="n">
        <f aca="true">RAND()</f>
        <v>0.308121404291368</v>
      </c>
      <c r="C2268" s="5" t="n">
        <f aca="false">IF(B2268&lt;0.05,19,IF(B2268&lt;0.25,1,-1))</f>
        <v>-1</v>
      </c>
    </row>
    <row r="2269" customFormat="false" ht="15" hidden="false" customHeight="false" outlineLevel="0" collapsed="false">
      <c r="A2269" s="5" t="n">
        <f aca="false">A2268+1</f>
        <v>2268</v>
      </c>
      <c r="B2269" s="5" t="n">
        <f aca="true">RAND()</f>
        <v>0.379027663032009</v>
      </c>
      <c r="C2269" s="5" t="n">
        <f aca="false">IF(B2269&lt;0.05,19,IF(B2269&lt;0.25,1,-1))</f>
        <v>-1</v>
      </c>
    </row>
    <row r="2270" customFormat="false" ht="15" hidden="false" customHeight="false" outlineLevel="0" collapsed="false">
      <c r="A2270" s="5" t="n">
        <f aca="false">A2269+1</f>
        <v>2269</v>
      </c>
      <c r="B2270" s="5" t="n">
        <f aca="true">RAND()</f>
        <v>0.328133871582812</v>
      </c>
      <c r="C2270" s="5" t="n">
        <f aca="false">IF(B2270&lt;0.05,19,IF(B2270&lt;0.25,1,-1))</f>
        <v>-1</v>
      </c>
    </row>
    <row r="2271" customFormat="false" ht="15" hidden="false" customHeight="false" outlineLevel="0" collapsed="false">
      <c r="A2271" s="5" t="n">
        <f aca="false">A2270+1</f>
        <v>2270</v>
      </c>
      <c r="B2271" s="5" t="n">
        <f aca="true">RAND()</f>
        <v>0.909442164798966</v>
      </c>
      <c r="C2271" s="5" t="n">
        <f aca="false">IF(B2271&lt;0.05,19,IF(B2271&lt;0.25,1,-1))</f>
        <v>-1</v>
      </c>
    </row>
    <row r="2272" customFormat="false" ht="15" hidden="false" customHeight="false" outlineLevel="0" collapsed="false">
      <c r="A2272" s="5" t="n">
        <f aca="false">A2271+1</f>
        <v>2271</v>
      </c>
      <c r="B2272" s="5" t="n">
        <f aca="true">RAND()</f>
        <v>0.149807064162127</v>
      </c>
      <c r="C2272" s="5" t="n">
        <f aca="false">IF(B2272&lt;0.05,19,IF(B2272&lt;0.25,1,-1))</f>
        <v>1</v>
      </c>
    </row>
    <row r="2273" customFormat="false" ht="15" hidden="false" customHeight="false" outlineLevel="0" collapsed="false">
      <c r="A2273" s="5" t="n">
        <f aca="false">A2272+1</f>
        <v>2272</v>
      </c>
      <c r="B2273" s="5" t="n">
        <f aca="true">RAND()</f>
        <v>0.8831701919263</v>
      </c>
      <c r="C2273" s="5" t="n">
        <f aca="false">IF(B2273&lt;0.05,19,IF(B2273&lt;0.25,1,-1))</f>
        <v>-1</v>
      </c>
    </row>
    <row r="2274" customFormat="false" ht="15" hidden="false" customHeight="false" outlineLevel="0" collapsed="false">
      <c r="A2274" s="5" t="n">
        <f aca="false">A2273+1</f>
        <v>2273</v>
      </c>
      <c r="B2274" s="5" t="n">
        <f aca="true">RAND()</f>
        <v>0.264404327624925</v>
      </c>
      <c r="C2274" s="5" t="n">
        <f aca="false">IF(B2274&lt;0.05,19,IF(B2274&lt;0.25,1,-1))</f>
        <v>-1</v>
      </c>
    </row>
    <row r="2275" customFormat="false" ht="15" hidden="false" customHeight="false" outlineLevel="0" collapsed="false">
      <c r="A2275" s="5" t="n">
        <f aca="false">A2274+1</f>
        <v>2274</v>
      </c>
      <c r="B2275" s="5" t="n">
        <f aca="true">RAND()</f>
        <v>0.597895758001201</v>
      </c>
      <c r="C2275" s="5" t="n">
        <f aca="false">IF(B2275&lt;0.05,19,IF(B2275&lt;0.25,1,-1))</f>
        <v>-1</v>
      </c>
    </row>
    <row r="2276" customFormat="false" ht="15" hidden="false" customHeight="false" outlineLevel="0" collapsed="false">
      <c r="A2276" s="5" t="n">
        <f aca="false">A2275+1</f>
        <v>2275</v>
      </c>
      <c r="B2276" s="5" t="n">
        <f aca="true">RAND()</f>
        <v>0.250934655702153</v>
      </c>
      <c r="C2276" s="5" t="n">
        <f aca="false">IF(B2276&lt;0.05,19,IF(B2276&lt;0.25,1,-1))</f>
        <v>-1</v>
      </c>
    </row>
    <row r="2277" customFormat="false" ht="15" hidden="false" customHeight="false" outlineLevel="0" collapsed="false">
      <c r="A2277" s="5" t="n">
        <f aca="false">A2276+1</f>
        <v>2276</v>
      </c>
      <c r="B2277" s="5" t="n">
        <f aca="true">RAND()</f>
        <v>0.988315155926879</v>
      </c>
      <c r="C2277" s="5" t="n">
        <f aca="false">IF(B2277&lt;0.05,19,IF(B2277&lt;0.25,1,-1))</f>
        <v>-1</v>
      </c>
    </row>
    <row r="2278" customFormat="false" ht="15" hidden="false" customHeight="false" outlineLevel="0" collapsed="false">
      <c r="A2278" s="5" t="n">
        <f aca="false">A2277+1</f>
        <v>2277</v>
      </c>
      <c r="B2278" s="5" t="n">
        <f aca="true">RAND()</f>
        <v>0.382633656873559</v>
      </c>
      <c r="C2278" s="5" t="n">
        <f aca="false">IF(B2278&lt;0.05,19,IF(B2278&lt;0.25,1,-1))</f>
        <v>-1</v>
      </c>
    </row>
    <row r="2279" customFormat="false" ht="15" hidden="false" customHeight="false" outlineLevel="0" collapsed="false">
      <c r="A2279" s="5" t="n">
        <f aca="false">A2278+1</f>
        <v>2278</v>
      </c>
      <c r="B2279" s="5" t="n">
        <f aca="true">RAND()</f>
        <v>0.832941808252575</v>
      </c>
      <c r="C2279" s="5" t="n">
        <f aca="false">IF(B2279&lt;0.05,19,IF(B2279&lt;0.25,1,-1))</f>
        <v>-1</v>
      </c>
    </row>
    <row r="2280" customFormat="false" ht="15" hidden="false" customHeight="false" outlineLevel="0" collapsed="false">
      <c r="A2280" s="5" t="n">
        <f aca="false">A2279+1</f>
        <v>2279</v>
      </c>
      <c r="B2280" s="5" t="n">
        <f aca="true">RAND()</f>
        <v>0.374463791576064</v>
      </c>
      <c r="C2280" s="5" t="n">
        <f aca="false">IF(B2280&lt;0.05,19,IF(B2280&lt;0.25,1,-1))</f>
        <v>-1</v>
      </c>
    </row>
    <row r="2281" customFormat="false" ht="15" hidden="false" customHeight="false" outlineLevel="0" collapsed="false">
      <c r="A2281" s="5" t="n">
        <f aca="false">A2280+1</f>
        <v>2280</v>
      </c>
      <c r="B2281" s="5" t="n">
        <f aca="true">RAND()</f>
        <v>0.287739804577129</v>
      </c>
      <c r="C2281" s="5" t="n">
        <f aca="false">IF(B2281&lt;0.05,19,IF(B2281&lt;0.25,1,-1))</f>
        <v>-1</v>
      </c>
    </row>
    <row r="2282" customFormat="false" ht="15" hidden="false" customHeight="false" outlineLevel="0" collapsed="false">
      <c r="A2282" s="5" t="n">
        <f aca="false">A2281+1</f>
        <v>2281</v>
      </c>
      <c r="B2282" s="5" t="n">
        <f aca="true">RAND()</f>
        <v>0.277433829859671</v>
      </c>
      <c r="C2282" s="5" t="n">
        <f aca="false">IF(B2282&lt;0.05,19,IF(B2282&lt;0.25,1,-1))</f>
        <v>-1</v>
      </c>
    </row>
    <row r="2283" customFormat="false" ht="15" hidden="false" customHeight="false" outlineLevel="0" collapsed="false">
      <c r="A2283" s="5" t="n">
        <f aca="false">A2282+1</f>
        <v>2282</v>
      </c>
      <c r="B2283" s="5" t="n">
        <f aca="true">RAND()</f>
        <v>0.178571005950633</v>
      </c>
      <c r="C2283" s="5" t="n">
        <f aca="false">IF(B2283&lt;0.05,19,IF(B2283&lt;0.25,1,-1))</f>
        <v>1</v>
      </c>
    </row>
    <row r="2284" customFormat="false" ht="15" hidden="false" customHeight="false" outlineLevel="0" collapsed="false">
      <c r="A2284" s="5" t="n">
        <f aca="false">A2283+1</f>
        <v>2283</v>
      </c>
      <c r="B2284" s="5" t="n">
        <f aca="true">RAND()</f>
        <v>0.578123829500621</v>
      </c>
      <c r="C2284" s="5" t="n">
        <f aca="false">IF(B2284&lt;0.05,19,IF(B2284&lt;0.25,1,-1))</f>
        <v>-1</v>
      </c>
    </row>
    <row r="2285" customFormat="false" ht="15" hidden="false" customHeight="false" outlineLevel="0" collapsed="false">
      <c r="A2285" s="5" t="n">
        <f aca="false">A2284+1</f>
        <v>2284</v>
      </c>
      <c r="B2285" s="5" t="n">
        <f aca="true">RAND()</f>
        <v>0.848290104993758</v>
      </c>
      <c r="C2285" s="5" t="n">
        <f aca="false">IF(B2285&lt;0.05,19,IF(B2285&lt;0.25,1,-1))</f>
        <v>-1</v>
      </c>
    </row>
    <row r="2286" customFormat="false" ht="15" hidden="false" customHeight="false" outlineLevel="0" collapsed="false">
      <c r="A2286" s="5" t="n">
        <f aca="false">A2285+1</f>
        <v>2285</v>
      </c>
      <c r="B2286" s="5" t="n">
        <f aca="true">RAND()</f>
        <v>0.110684567827747</v>
      </c>
      <c r="C2286" s="5" t="n">
        <f aca="false">IF(B2286&lt;0.05,19,IF(B2286&lt;0.25,1,-1))</f>
        <v>1</v>
      </c>
    </row>
    <row r="2287" customFormat="false" ht="15" hidden="false" customHeight="false" outlineLevel="0" collapsed="false">
      <c r="A2287" s="5" t="n">
        <f aca="false">A2286+1</f>
        <v>2286</v>
      </c>
      <c r="B2287" s="5" t="n">
        <f aca="true">RAND()</f>
        <v>0.302907282397046</v>
      </c>
      <c r="C2287" s="5" t="n">
        <f aca="false">IF(B2287&lt;0.05,19,IF(B2287&lt;0.25,1,-1))</f>
        <v>-1</v>
      </c>
    </row>
    <row r="2288" customFormat="false" ht="15" hidden="false" customHeight="false" outlineLevel="0" collapsed="false">
      <c r="A2288" s="5" t="n">
        <f aca="false">A2287+1</f>
        <v>2287</v>
      </c>
      <c r="B2288" s="5" t="n">
        <f aca="true">RAND()</f>
        <v>0.587602883326284</v>
      </c>
      <c r="C2288" s="5" t="n">
        <f aca="false">IF(B2288&lt;0.05,19,IF(B2288&lt;0.25,1,-1))</f>
        <v>-1</v>
      </c>
    </row>
    <row r="2289" customFormat="false" ht="15" hidden="false" customHeight="false" outlineLevel="0" collapsed="false">
      <c r="A2289" s="5" t="n">
        <f aca="false">A2288+1</f>
        <v>2288</v>
      </c>
      <c r="B2289" s="5" t="n">
        <f aca="true">RAND()</f>
        <v>0.604761183473179</v>
      </c>
      <c r="C2289" s="5" t="n">
        <f aca="false">IF(B2289&lt;0.05,19,IF(B2289&lt;0.25,1,-1))</f>
        <v>-1</v>
      </c>
    </row>
    <row r="2290" customFormat="false" ht="15" hidden="false" customHeight="false" outlineLevel="0" collapsed="false">
      <c r="A2290" s="5" t="n">
        <f aca="false">A2289+1</f>
        <v>2289</v>
      </c>
      <c r="B2290" s="5" t="n">
        <f aca="true">RAND()</f>
        <v>0.081414232361291</v>
      </c>
      <c r="C2290" s="5" t="n">
        <f aca="false">IF(B2290&lt;0.05,19,IF(B2290&lt;0.25,1,-1))</f>
        <v>1</v>
      </c>
    </row>
    <row r="2291" customFormat="false" ht="15" hidden="false" customHeight="false" outlineLevel="0" collapsed="false">
      <c r="A2291" s="5" t="n">
        <f aca="false">A2290+1</f>
        <v>2290</v>
      </c>
      <c r="B2291" s="5" t="n">
        <f aca="true">RAND()</f>
        <v>0.0767767939613906</v>
      </c>
      <c r="C2291" s="5" t="n">
        <f aca="false">IF(B2291&lt;0.05,19,IF(B2291&lt;0.25,1,-1))</f>
        <v>1</v>
      </c>
    </row>
    <row r="2292" customFormat="false" ht="15" hidden="false" customHeight="false" outlineLevel="0" collapsed="false">
      <c r="A2292" s="5" t="n">
        <f aca="false">A2291+1</f>
        <v>2291</v>
      </c>
      <c r="B2292" s="5" t="n">
        <f aca="true">RAND()</f>
        <v>0.917510901238248</v>
      </c>
      <c r="C2292" s="5" t="n">
        <f aca="false">IF(B2292&lt;0.05,19,IF(B2292&lt;0.25,1,-1))</f>
        <v>-1</v>
      </c>
    </row>
    <row r="2293" customFormat="false" ht="15" hidden="false" customHeight="false" outlineLevel="0" collapsed="false">
      <c r="A2293" s="5" t="n">
        <f aca="false">A2292+1</f>
        <v>2292</v>
      </c>
      <c r="B2293" s="5" t="n">
        <f aca="true">RAND()</f>
        <v>0.0966053224423023</v>
      </c>
      <c r="C2293" s="5" t="n">
        <f aca="false">IF(B2293&lt;0.05,19,IF(B2293&lt;0.25,1,-1))</f>
        <v>1</v>
      </c>
    </row>
    <row r="2294" customFormat="false" ht="15" hidden="false" customHeight="false" outlineLevel="0" collapsed="false">
      <c r="A2294" s="5" t="n">
        <f aca="false">A2293+1</f>
        <v>2293</v>
      </c>
      <c r="B2294" s="5" t="n">
        <f aca="true">RAND()</f>
        <v>0.768655330823153</v>
      </c>
      <c r="C2294" s="5" t="n">
        <f aca="false">IF(B2294&lt;0.05,19,IF(B2294&lt;0.25,1,-1))</f>
        <v>-1</v>
      </c>
    </row>
    <row r="2295" customFormat="false" ht="15" hidden="false" customHeight="false" outlineLevel="0" collapsed="false">
      <c r="A2295" s="5" t="n">
        <f aca="false">A2294+1</f>
        <v>2294</v>
      </c>
      <c r="B2295" s="5" t="n">
        <f aca="true">RAND()</f>
        <v>0.565811364444793</v>
      </c>
      <c r="C2295" s="5" t="n">
        <f aca="false">IF(B2295&lt;0.05,19,IF(B2295&lt;0.25,1,-1))</f>
        <v>-1</v>
      </c>
    </row>
    <row r="2296" customFormat="false" ht="15" hidden="false" customHeight="false" outlineLevel="0" collapsed="false">
      <c r="A2296" s="5" t="n">
        <f aca="false">A2295+1</f>
        <v>2295</v>
      </c>
      <c r="B2296" s="5" t="n">
        <f aca="true">RAND()</f>
        <v>0.498848984129507</v>
      </c>
      <c r="C2296" s="5" t="n">
        <f aca="false">IF(B2296&lt;0.05,19,IF(B2296&lt;0.25,1,-1))</f>
        <v>-1</v>
      </c>
    </row>
    <row r="2297" customFormat="false" ht="15" hidden="false" customHeight="false" outlineLevel="0" collapsed="false">
      <c r="A2297" s="5" t="n">
        <f aca="false">A2296+1</f>
        <v>2296</v>
      </c>
      <c r="B2297" s="5" t="n">
        <f aca="true">RAND()</f>
        <v>0.445856143094072</v>
      </c>
      <c r="C2297" s="5" t="n">
        <f aca="false">IF(B2297&lt;0.05,19,IF(B2297&lt;0.25,1,-1))</f>
        <v>-1</v>
      </c>
    </row>
    <row r="2298" customFormat="false" ht="15" hidden="false" customHeight="false" outlineLevel="0" collapsed="false">
      <c r="A2298" s="5" t="n">
        <f aca="false">A2297+1</f>
        <v>2297</v>
      </c>
      <c r="B2298" s="5" t="n">
        <f aca="true">RAND()</f>
        <v>0.623805201551748</v>
      </c>
      <c r="C2298" s="5" t="n">
        <f aca="false">IF(B2298&lt;0.05,19,IF(B2298&lt;0.25,1,-1))</f>
        <v>-1</v>
      </c>
    </row>
    <row r="2299" customFormat="false" ht="15" hidden="false" customHeight="false" outlineLevel="0" collapsed="false">
      <c r="A2299" s="5" t="n">
        <f aca="false">A2298+1</f>
        <v>2298</v>
      </c>
      <c r="B2299" s="5" t="n">
        <f aca="true">RAND()</f>
        <v>0.242269268309841</v>
      </c>
      <c r="C2299" s="5" t="n">
        <f aca="false">IF(B2299&lt;0.05,19,IF(B2299&lt;0.25,1,-1))</f>
        <v>1</v>
      </c>
    </row>
    <row r="2300" customFormat="false" ht="15" hidden="false" customHeight="false" outlineLevel="0" collapsed="false">
      <c r="A2300" s="5" t="n">
        <f aca="false">A2299+1</f>
        <v>2299</v>
      </c>
      <c r="B2300" s="5" t="n">
        <f aca="true">RAND()</f>
        <v>0.0792953283260495</v>
      </c>
      <c r="C2300" s="5" t="n">
        <f aca="false">IF(B2300&lt;0.05,19,IF(B2300&lt;0.25,1,-1))</f>
        <v>1</v>
      </c>
    </row>
    <row r="2301" customFormat="false" ht="15" hidden="false" customHeight="false" outlineLevel="0" collapsed="false">
      <c r="A2301" s="5" t="n">
        <f aca="false">A2300+1</f>
        <v>2300</v>
      </c>
      <c r="B2301" s="5" t="n">
        <f aca="true">RAND()</f>
        <v>0.878992879286995</v>
      </c>
      <c r="C2301" s="5" t="n">
        <f aca="false">IF(B2301&lt;0.05,19,IF(B2301&lt;0.25,1,-1))</f>
        <v>-1</v>
      </c>
    </row>
    <row r="2302" customFormat="false" ht="15" hidden="false" customHeight="false" outlineLevel="0" collapsed="false">
      <c r="A2302" s="5" t="n">
        <f aca="false">A2301+1</f>
        <v>2301</v>
      </c>
      <c r="B2302" s="5" t="n">
        <f aca="true">RAND()</f>
        <v>0.464413059918279</v>
      </c>
      <c r="C2302" s="5" t="n">
        <f aca="false">IF(B2302&lt;0.05,19,IF(B2302&lt;0.25,1,-1))</f>
        <v>-1</v>
      </c>
    </row>
    <row r="2303" customFormat="false" ht="15" hidden="false" customHeight="false" outlineLevel="0" collapsed="false">
      <c r="A2303" s="5" t="n">
        <f aca="false">A2302+1</f>
        <v>2302</v>
      </c>
      <c r="B2303" s="5" t="n">
        <f aca="true">RAND()</f>
        <v>0.970956568804872</v>
      </c>
      <c r="C2303" s="5" t="n">
        <f aca="false">IF(B2303&lt;0.05,19,IF(B2303&lt;0.25,1,-1))</f>
        <v>-1</v>
      </c>
    </row>
    <row r="2304" customFormat="false" ht="15" hidden="false" customHeight="false" outlineLevel="0" collapsed="false">
      <c r="A2304" s="5" t="n">
        <f aca="false">A2303+1</f>
        <v>2303</v>
      </c>
      <c r="B2304" s="5" t="n">
        <f aca="true">RAND()</f>
        <v>0.934210202910808</v>
      </c>
      <c r="C2304" s="5" t="n">
        <f aca="false">IF(B2304&lt;0.05,19,IF(B2304&lt;0.25,1,-1))</f>
        <v>-1</v>
      </c>
    </row>
    <row r="2305" customFormat="false" ht="15" hidden="false" customHeight="false" outlineLevel="0" collapsed="false">
      <c r="A2305" s="5" t="n">
        <f aca="false">A2304+1</f>
        <v>2304</v>
      </c>
      <c r="B2305" s="5" t="n">
        <f aca="true">RAND()</f>
        <v>0.428223232926876</v>
      </c>
      <c r="C2305" s="5" t="n">
        <f aca="false">IF(B2305&lt;0.05,19,IF(B2305&lt;0.25,1,-1))</f>
        <v>-1</v>
      </c>
    </row>
    <row r="2306" customFormat="false" ht="15" hidden="false" customHeight="false" outlineLevel="0" collapsed="false">
      <c r="A2306" s="5" t="n">
        <f aca="false">A2305+1</f>
        <v>2305</v>
      </c>
      <c r="B2306" s="5" t="n">
        <f aca="true">RAND()</f>
        <v>0.420259510764138</v>
      </c>
      <c r="C2306" s="5" t="n">
        <f aca="false">IF(B2306&lt;0.05,19,IF(B2306&lt;0.25,1,-1))</f>
        <v>-1</v>
      </c>
    </row>
    <row r="2307" customFormat="false" ht="15" hidden="false" customHeight="false" outlineLevel="0" collapsed="false">
      <c r="A2307" s="5" t="n">
        <f aca="false">A2306+1</f>
        <v>2306</v>
      </c>
      <c r="B2307" s="5" t="n">
        <f aca="true">RAND()</f>
        <v>0.520670476277707</v>
      </c>
      <c r="C2307" s="5" t="n">
        <f aca="false">IF(B2307&lt;0.05,19,IF(B2307&lt;0.25,1,-1))</f>
        <v>-1</v>
      </c>
    </row>
    <row r="2308" customFormat="false" ht="15" hidden="false" customHeight="false" outlineLevel="0" collapsed="false">
      <c r="A2308" s="5" t="n">
        <f aca="false">A2307+1</f>
        <v>2307</v>
      </c>
      <c r="B2308" s="5" t="n">
        <f aca="true">RAND()</f>
        <v>0.513327088459449</v>
      </c>
      <c r="C2308" s="5" t="n">
        <f aca="false">IF(B2308&lt;0.05,19,IF(B2308&lt;0.25,1,-1))</f>
        <v>-1</v>
      </c>
    </row>
    <row r="2309" customFormat="false" ht="15" hidden="false" customHeight="false" outlineLevel="0" collapsed="false">
      <c r="A2309" s="5" t="n">
        <f aca="false">A2308+1</f>
        <v>2308</v>
      </c>
      <c r="B2309" s="5" t="n">
        <f aca="true">RAND()</f>
        <v>0.561314679371481</v>
      </c>
      <c r="C2309" s="5" t="n">
        <f aca="false">IF(B2309&lt;0.05,19,IF(B2309&lt;0.25,1,-1))</f>
        <v>-1</v>
      </c>
    </row>
    <row r="2310" customFormat="false" ht="15" hidden="false" customHeight="false" outlineLevel="0" collapsed="false">
      <c r="A2310" s="5" t="n">
        <f aca="false">A2309+1</f>
        <v>2309</v>
      </c>
      <c r="B2310" s="5" t="n">
        <f aca="true">RAND()</f>
        <v>0.631479112348908</v>
      </c>
      <c r="C2310" s="5" t="n">
        <f aca="false">IF(B2310&lt;0.05,19,IF(B2310&lt;0.25,1,-1))</f>
        <v>-1</v>
      </c>
    </row>
    <row r="2311" customFormat="false" ht="15" hidden="false" customHeight="false" outlineLevel="0" collapsed="false">
      <c r="A2311" s="5" t="n">
        <f aca="false">A2310+1</f>
        <v>2310</v>
      </c>
      <c r="B2311" s="5" t="n">
        <f aca="true">RAND()</f>
        <v>0.804100233383705</v>
      </c>
      <c r="C2311" s="5" t="n">
        <f aca="false">IF(B2311&lt;0.05,19,IF(B2311&lt;0.25,1,-1))</f>
        <v>-1</v>
      </c>
    </row>
    <row r="2312" customFormat="false" ht="15" hidden="false" customHeight="false" outlineLevel="0" collapsed="false">
      <c r="A2312" s="5" t="n">
        <f aca="false">A2311+1</f>
        <v>2311</v>
      </c>
      <c r="B2312" s="5" t="n">
        <f aca="true">RAND()</f>
        <v>0.0268128408526211</v>
      </c>
      <c r="C2312" s="5" t="n">
        <f aca="false">IF(B2312&lt;0.05,19,IF(B2312&lt;0.25,1,-1))</f>
        <v>19</v>
      </c>
    </row>
    <row r="2313" customFormat="false" ht="15" hidden="false" customHeight="false" outlineLevel="0" collapsed="false">
      <c r="A2313" s="5" t="n">
        <f aca="false">A2312+1</f>
        <v>2312</v>
      </c>
      <c r="B2313" s="5" t="n">
        <f aca="true">RAND()</f>
        <v>0.624102935949693</v>
      </c>
      <c r="C2313" s="5" t="n">
        <f aca="false">IF(B2313&lt;0.05,19,IF(B2313&lt;0.25,1,-1))</f>
        <v>-1</v>
      </c>
    </row>
    <row r="2314" customFormat="false" ht="15" hidden="false" customHeight="false" outlineLevel="0" collapsed="false">
      <c r="A2314" s="5" t="n">
        <f aca="false">A2313+1</f>
        <v>2313</v>
      </c>
      <c r="B2314" s="5" t="n">
        <f aca="true">RAND()</f>
        <v>0.684691429629071</v>
      </c>
      <c r="C2314" s="5" t="n">
        <f aca="false">IF(B2314&lt;0.05,19,IF(B2314&lt;0.25,1,-1))</f>
        <v>-1</v>
      </c>
    </row>
    <row r="2315" customFormat="false" ht="15" hidden="false" customHeight="false" outlineLevel="0" collapsed="false">
      <c r="A2315" s="5" t="n">
        <f aca="false">A2314+1</f>
        <v>2314</v>
      </c>
      <c r="B2315" s="5" t="n">
        <f aca="true">RAND()</f>
        <v>0.251782757470937</v>
      </c>
      <c r="C2315" s="5" t="n">
        <f aca="false">IF(B2315&lt;0.05,19,IF(B2315&lt;0.25,1,-1))</f>
        <v>-1</v>
      </c>
    </row>
    <row r="2316" customFormat="false" ht="15" hidden="false" customHeight="false" outlineLevel="0" collapsed="false">
      <c r="A2316" s="5" t="n">
        <f aca="false">A2315+1</f>
        <v>2315</v>
      </c>
      <c r="B2316" s="5" t="n">
        <f aca="true">RAND()</f>
        <v>0.97342941080003</v>
      </c>
      <c r="C2316" s="5" t="n">
        <f aca="false">IF(B2316&lt;0.05,19,IF(B2316&lt;0.25,1,-1))</f>
        <v>-1</v>
      </c>
    </row>
    <row r="2317" customFormat="false" ht="15" hidden="false" customHeight="false" outlineLevel="0" collapsed="false">
      <c r="A2317" s="5" t="n">
        <f aca="false">A2316+1</f>
        <v>2316</v>
      </c>
      <c r="B2317" s="5" t="n">
        <f aca="true">RAND()</f>
        <v>0.0335758582742887</v>
      </c>
      <c r="C2317" s="5" t="n">
        <f aca="false">IF(B2317&lt;0.05,19,IF(B2317&lt;0.25,1,-1))</f>
        <v>19</v>
      </c>
    </row>
    <row r="2318" customFormat="false" ht="15" hidden="false" customHeight="false" outlineLevel="0" collapsed="false">
      <c r="A2318" s="5" t="n">
        <f aca="false">A2317+1</f>
        <v>2317</v>
      </c>
      <c r="B2318" s="5" t="n">
        <f aca="true">RAND()</f>
        <v>0.362372432455691</v>
      </c>
      <c r="C2318" s="5" t="n">
        <f aca="false">IF(B2318&lt;0.05,19,IF(B2318&lt;0.25,1,-1))</f>
        <v>-1</v>
      </c>
    </row>
    <row r="2319" customFormat="false" ht="15" hidden="false" customHeight="false" outlineLevel="0" collapsed="false">
      <c r="A2319" s="5" t="n">
        <f aca="false">A2318+1</f>
        <v>2318</v>
      </c>
      <c r="B2319" s="5" t="n">
        <f aca="true">RAND()</f>
        <v>0.166613327220605</v>
      </c>
      <c r="C2319" s="5" t="n">
        <f aca="false">IF(B2319&lt;0.05,19,IF(B2319&lt;0.25,1,-1))</f>
        <v>1</v>
      </c>
    </row>
    <row r="2320" customFormat="false" ht="15" hidden="false" customHeight="false" outlineLevel="0" collapsed="false">
      <c r="A2320" s="5" t="n">
        <f aca="false">A2319+1</f>
        <v>2319</v>
      </c>
      <c r="B2320" s="5" t="n">
        <f aca="true">RAND()</f>
        <v>0.612365524036281</v>
      </c>
      <c r="C2320" s="5" t="n">
        <f aca="false">IF(B2320&lt;0.05,19,IF(B2320&lt;0.25,1,-1))</f>
        <v>-1</v>
      </c>
    </row>
    <row r="2321" customFormat="false" ht="15" hidden="false" customHeight="false" outlineLevel="0" collapsed="false">
      <c r="A2321" s="5" t="n">
        <f aca="false">A2320+1</f>
        <v>2320</v>
      </c>
      <c r="B2321" s="5" t="n">
        <f aca="true">RAND()</f>
        <v>0.8115928969731</v>
      </c>
      <c r="C2321" s="5" t="n">
        <f aca="false">IF(B2321&lt;0.05,19,IF(B2321&lt;0.25,1,-1))</f>
        <v>-1</v>
      </c>
    </row>
    <row r="2322" customFormat="false" ht="15" hidden="false" customHeight="false" outlineLevel="0" collapsed="false">
      <c r="A2322" s="5" t="n">
        <f aca="false">A2321+1</f>
        <v>2321</v>
      </c>
      <c r="B2322" s="5" t="n">
        <f aca="true">RAND()</f>
        <v>0.365989757548029</v>
      </c>
      <c r="C2322" s="5" t="n">
        <f aca="false">IF(B2322&lt;0.05,19,IF(B2322&lt;0.25,1,-1))</f>
        <v>-1</v>
      </c>
    </row>
    <row r="2323" customFormat="false" ht="15" hidden="false" customHeight="false" outlineLevel="0" collapsed="false">
      <c r="A2323" s="5" t="n">
        <f aca="false">A2322+1</f>
        <v>2322</v>
      </c>
      <c r="B2323" s="5" t="n">
        <f aca="true">RAND()</f>
        <v>0.897535048690704</v>
      </c>
      <c r="C2323" s="5" t="n">
        <f aca="false">IF(B2323&lt;0.05,19,IF(B2323&lt;0.25,1,-1))</f>
        <v>-1</v>
      </c>
    </row>
    <row r="2324" customFormat="false" ht="15" hidden="false" customHeight="false" outlineLevel="0" collapsed="false">
      <c r="A2324" s="5" t="n">
        <f aca="false">A2323+1</f>
        <v>2323</v>
      </c>
      <c r="B2324" s="5" t="n">
        <f aca="true">RAND()</f>
        <v>0.0389050845373462</v>
      </c>
      <c r="C2324" s="5" t="n">
        <f aca="false">IF(B2324&lt;0.05,19,IF(B2324&lt;0.25,1,-1))</f>
        <v>19</v>
      </c>
    </row>
    <row r="2325" customFormat="false" ht="15" hidden="false" customHeight="false" outlineLevel="0" collapsed="false">
      <c r="A2325" s="5" t="n">
        <f aca="false">A2324+1</f>
        <v>2324</v>
      </c>
      <c r="B2325" s="5" t="n">
        <f aca="true">RAND()</f>
        <v>0.936380967544753</v>
      </c>
      <c r="C2325" s="5" t="n">
        <f aca="false">IF(B2325&lt;0.05,19,IF(B2325&lt;0.25,1,-1))</f>
        <v>-1</v>
      </c>
    </row>
    <row r="2326" customFormat="false" ht="15" hidden="false" customHeight="false" outlineLevel="0" collapsed="false">
      <c r="A2326" s="5" t="n">
        <f aca="false">A2325+1</f>
        <v>2325</v>
      </c>
      <c r="B2326" s="5" t="n">
        <f aca="true">RAND()</f>
        <v>0.956243078730803</v>
      </c>
      <c r="C2326" s="5" t="n">
        <f aca="false">IF(B2326&lt;0.05,19,IF(B2326&lt;0.25,1,-1))</f>
        <v>-1</v>
      </c>
    </row>
    <row r="2327" customFormat="false" ht="15" hidden="false" customHeight="false" outlineLevel="0" collapsed="false">
      <c r="A2327" s="5" t="n">
        <f aca="false">A2326+1</f>
        <v>2326</v>
      </c>
      <c r="B2327" s="5" t="n">
        <f aca="true">RAND()</f>
        <v>0.871626563731661</v>
      </c>
      <c r="C2327" s="5" t="n">
        <f aca="false">IF(B2327&lt;0.05,19,IF(B2327&lt;0.25,1,-1))</f>
        <v>-1</v>
      </c>
    </row>
    <row r="2328" customFormat="false" ht="15" hidden="false" customHeight="false" outlineLevel="0" collapsed="false">
      <c r="A2328" s="5" t="n">
        <f aca="false">A2327+1</f>
        <v>2327</v>
      </c>
      <c r="B2328" s="5" t="n">
        <f aca="true">RAND()</f>
        <v>0.289575965730225</v>
      </c>
      <c r="C2328" s="5" t="n">
        <f aca="false">IF(B2328&lt;0.05,19,IF(B2328&lt;0.25,1,-1))</f>
        <v>-1</v>
      </c>
    </row>
    <row r="2329" customFormat="false" ht="15" hidden="false" customHeight="false" outlineLevel="0" collapsed="false">
      <c r="A2329" s="5" t="n">
        <f aca="false">A2328+1</f>
        <v>2328</v>
      </c>
      <c r="B2329" s="5" t="n">
        <f aca="true">RAND()</f>
        <v>0.695091898073634</v>
      </c>
      <c r="C2329" s="5" t="n">
        <f aca="false">IF(B2329&lt;0.05,19,IF(B2329&lt;0.25,1,-1))</f>
        <v>-1</v>
      </c>
    </row>
    <row r="2330" customFormat="false" ht="15" hidden="false" customHeight="false" outlineLevel="0" collapsed="false">
      <c r="A2330" s="5" t="n">
        <f aca="false">A2329+1</f>
        <v>2329</v>
      </c>
      <c r="B2330" s="5" t="n">
        <f aca="true">RAND()</f>
        <v>0.422325917431676</v>
      </c>
      <c r="C2330" s="5" t="n">
        <f aca="false">IF(B2330&lt;0.05,19,IF(B2330&lt;0.25,1,-1))</f>
        <v>-1</v>
      </c>
    </row>
    <row r="2331" customFormat="false" ht="15" hidden="false" customHeight="false" outlineLevel="0" collapsed="false">
      <c r="A2331" s="5" t="n">
        <f aca="false">A2330+1</f>
        <v>2330</v>
      </c>
      <c r="B2331" s="5" t="n">
        <f aca="true">RAND()</f>
        <v>0.623206576594947</v>
      </c>
      <c r="C2331" s="5" t="n">
        <f aca="false">IF(B2331&lt;0.05,19,IF(B2331&lt;0.25,1,-1))</f>
        <v>-1</v>
      </c>
    </row>
    <row r="2332" customFormat="false" ht="15" hidden="false" customHeight="false" outlineLevel="0" collapsed="false">
      <c r="A2332" s="5" t="n">
        <f aca="false">A2331+1</f>
        <v>2331</v>
      </c>
      <c r="B2332" s="5" t="n">
        <f aca="true">RAND()</f>
        <v>0.91668426512972</v>
      </c>
      <c r="C2332" s="5" t="n">
        <f aca="false">IF(B2332&lt;0.05,19,IF(B2332&lt;0.25,1,-1))</f>
        <v>-1</v>
      </c>
    </row>
    <row r="2333" customFormat="false" ht="15" hidden="false" customHeight="false" outlineLevel="0" collapsed="false">
      <c r="A2333" s="5" t="n">
        <f aca="false">A2332+1</f>
        <v>2332</v>
      </c>
      <c r="B2333" s="5" t="n">
        <f aca="true">RAND()</f>
        <v>0.555821847520471</v>
      </c>
      <c r="C2333" s="5" t="n">
        <f aca="false">IF(B2333&lt;0.05,19,IF(B2333&lt;0.25,1,-1))</f>
        <v>-1</v>
      </c>
    </row>
    <row r="2334" customFormat="false" ht="15" hidden="false" customHeight="false" outlineLevel="0" collapsed="false">
      <c r="A2334" s="5" t="n">
        <f aca="false">A2333+1</f>
        <v>2333</v>
      </c>
      <c r="B2334" s="5" t="n">
        <f aca="true">RAND()</f>
        <v>0.231893271962928</v>
      </c>
      <c r="C2334" s="5" t="n">
        <f aca="false">IF(B2334&lt;0.05,19,IF(B2334&lt;0.25,1,-1))</f>
        <v>1</v>
      </c>
    </row>
    <row r="2335" customFormat="false" ht="15" hidden="false" customHeight="false" outlineLevel="0" collapsed="false">
      <c r="A2335" s="5" t="n">
        <f aca="false">A2334+1</f>
        <v>2334</v>
      </c>
      <c r="B2335" s="5" t="n">
        <f aca="true">RAND()</f>
        <v>0.492065423620276</v>
      </c>
      <c r="C2335" s="5" t="n">
        <f aca="false">IF(B2335&lt;0.05,19,IF(B2335&lt;0.25,1,-1))</f>
        <v>-1</v>
      </c>
    </row>
    <row r="2336" customFormat="false" ht="15" hidden="false" customHeight="false" outlineLevel="0" collapsed="false">
      <c r="A2336" s="5" t="n">
        <f aca="false">A2335+1</f>
        <v>2335</v>
      </c>
      <c r="B2336" s="5" t="n">
        <f aca="true">RAND()</f>
        <v>0.445184020039485</v>
      </c>
      <c r="C2336" s="5" t="n">
        <f aca="false">IF(B2336&lt;0.05,19,IF(B2336&lt;0.25,1,-1))</f>
        <v>-1</v>
      </c>
    </row>
    <row r="2337" customFormat="false" ht="15" hidden="false" customHeight="false" outlineLevel="0" collapsed="false">
      <c r="A2337" s="5" t="n">
        <f aca="false">A2336+1</f>
        <v>2336</v>
      </c>
      <c r="B2337" s="5" t="n">
        <f aca="true">RAND()</f>
        <v>0.08635075450388</v>
      </c>
      <c r="C2337" s="5" t="n">
        <f aca="false">IF(B2337&lt;0.05,19,IF(B2337&lt;0.25,1,-1))</f>
        <v>1</v>
      </c>
    </row>
    <row r="2338" customFormat="false" ht="15" hidden="false" customHeight="false" outlineLevel="0" collapsed="false">
      <c r="A2338" s="5" t="n">
        <f aca="false">A2337+1</f>
        <v>2337</v>
      </c>
      <c r="B2338" s="5" t="n">
        <f aca="true">RAND()</f>
        <v>0.991987531213939</v>
      </c>
      <c r="C2338" s="5" t="n">
        <f aca="false">IF(B2338&lt;0.05,19,IF(B2338&lt;0.25,1,-1))</f>
        <v>-1</v>
      </c>
    </row>
    <row r="2339" customFormat="false" ht="15" hidden="false" customHeight="false" outlineLevel="0" collapsed="false">
      <c r="A2339" s="5" t="n">
        <f aca="false">A2338+1</f>
        <v>2338</v>
      </c>
      <c r="B2339" s="5" t="n">
        <f aca="true">RAND()</f>
        <v>0.796909687963193</v>
      </c>
      <c r="C2339" s="5" t="n">
        <f aca="false">IF(B2339&lt;0.05,19,IF(B2339&lt;0.25,1,-1))</f>
        <v>-1</v>
      </c>
    </row>
    <row r="2340" customFormat="false" ht="15" hidden="false" customHeight="false" outlineLevel="0" collapsed="false">
      <c r="A2340" s="5" t="n">
        <f aca="false">A2339+1</f>
        <v>2339</v>
      </c>
      <c r="B2340" s="5" t="n">
        <f aca="true">RAND()</f>
        <v>0.546079190126483</v>
      </c>
      <c r="C2340" s="5" t="n">
        <f aca="false">IF(B2340&lt;0.05,19,IF(B2340&lt;0.25,1,-1))</f>
        <v>-1</v>
      </c>
    </row>
    <row r="2341" customFormat="false" ht="15" hidden="false" customHeight="false" outlineLevel="0" collapsed="false">
      <c r="A2341" s="5" t="n">
        <f aca="false">A2340+1</f>
        <v>2340</v>
      </c>
      <c r="B2341" s="5" t="n">
        <f aca="true">RAND()</f>
        <v>0.0729063793980851</v>
      </c>
      <c r="C2341" s="5" t="n">
        <f aca="false">IF(B2341&lt;0.05,19,IF(B2341&lt;0.25,1,-1))</f>
        <v>1</v>
      </c>
    </row>
    <row r="2342" customFormat="false" ht="15" hidden="false" customHeight="false" outlineLevel="0" collapsed="false">
      <c r="A2342" s="5" t="n">
        <f aca="false">A2341+1</f>
        <v>2341</v>
      </c>
      <c r="B2342" s="5" t="n">
        <f aca="true">RAND()</f>
        <v>0.883898880067892</v>
      </c>
      <c r="C2342" s="5" t="n">
        <f aca="false">IF(B2342&lt;0.05,19,IF(B2342&lt;0.25,1,-1))</f>
        <v>-1</v>
      </c>
    </row>
    <row r="2343" customFormat="false" ht="15" hidden="false" customHeight="false" outlineLevel="0" collapsed="false">
      <c r="A2343" s="5" t="n">
        <f aca="false">A2342+1</f>
        <v>2342</v>
      </c>
      <c r="B2343" s="5" t="n">
        <f aca="true">RAND()</f>
        <v>0.604132260943642</v>
      </c>
      <c r="C2343" s="5" t="n">
        <f aca="false">IF(B2343&lt;0.05,19,IF(B2343&lt;0.25,1,-1))</f>
        <v>-1</v>
      </c>
    </row>
    <row r="2344" customFormat="false" ht="15" hidden="false" customHeight="false" outlineLevel="0" collapsed="false">
      <c r="A2344" s="5" t="n">
        <f aca="false">A2343+1</f>
        <v>2343</v>
      </c>
      <c r="B2344" s="5" t="n">
        <f aca="true">RAND()</f>
        <v>0.32360258664289</v>
      </c>
      <c r="C2344" s="5" t="n">
        <f aca="false">IF(B2344&lt;0.05,19,IF(B2344&lt;0.25,1,-1))</f>
        <v>-1</v>
      </c>
    </row>
    <row r="2345" customFormat="false" ht="15" hidden="false" customHeight="false" outlineLevel="0" collapsed="false">
      <c r="A2345" s="5" t="n">
        <f aca="false">A2344+1</f>
        <v>2344</v>
      </c>
      <c r="B2345" s="5" t="n">
        <f aca="true">RAND()</f>
        <v>0.961149374887494</v>
      </c>
      <c r="C2345" s="5" t="n">
        <f aca="false">IF(B2345&lt;0.05,19,IF(B2345&lt;0.25,1,-1))</f>
        <v>-1</v>
      </c>
    </row>
    <row r="2346" customFormat="false" ht="15" hidden="false" customHeight="false" outlineLevel="0" collapsed="false">
      <c r="A2346" s="5" t="n">
        <f aca="false">A2345+1</f>
        <v>2345</v>
      </c>
      <c r="B2346" s="5" t="n">
        <f aca="true">RAND()</f>
        <v>0.442025013727903</v>
      </c>
      <c r="C2346" s="5" t="n">
        <f aca="false">IF(B2346&lt;0.05,19,IF(B2346&lt;0.25,1,-1))</f>
        <v>-1</v>
      </c>
    </row>
    <row r="2347" customFormat="false" ht="15" hidden="false" customHeight="false" outlineLevel="0" collapsed="false">
      <c r="A2347" s="5" t="n">
        <f aca="false">A2346+1</f>
        <v>2346</v>
      </c>
      <c r="B2347" s="5" t="n">
        <f aca="true">RAND()</f>
        <v>0.0812175609124896</v>
      </c>
      <c r="C2347" s="5" t="n">
        <f aca="false">IF(B2347&lt;0.05,19,IF(B2347&lt;0.25,1,-1))</f>
        <v>1</v>
      </c>
    </row>
    <row r="2348" customFormat="false" ht="15" hidden="false" customHeight="false" outlineLevel="0" collapsed="false">
      <c r="A2348" s="5" t="n">
        <f aca="false">A2347+1</f>
        <v>2347</v>
      </c>
      <c r="B2348" s="5" t="n">
        <f aca="true">RAND()</f>
        <v>0.5324560801475</v>
      </c>
      <c r="C2348" s="5" t="n">
        <f aca="false">IF(B2348&lt;0.05,19,IF(B2348&lt;0.25,1,-1))</f>
        <v>-1</v>
      </c>
    </row>
    <row r="2349" customFormat="false" ht="15" hidden="false" customHeight="false" outlineLevel="0" collapsed="false">
      <c r="A2349" s="5" t="n">
        <f aca="false">A2348+1</f>
        <v>2348</v>
      </c>
      <c r="B2349" s="5" t="n">
        <f aca="true">RAND()</f>
        <v>0.421106203522079</v>
      </c>
      <c r="C2349" s="5" t="n">
        <f aca="false">IF(B2349&lt;0.05,19,IF(B2349&lt;0.25,1,-1))</f>
        <v>-1</v>
      </c>
    </row>
    <row r="2350" customFormat="false" ht="15" hidden="false" customHeight="false" outlineLevel="0" collapsed="false">
      <c r="A2350" s="5" t="n">
        <f aca="false">A2349+1</f>
        <v>2349</v>
      </c>
      <c r="B2350" s="5" t="n">
        <f aca="true">RAND()</f>
        <v>0.981253384998955</v>
      </c>
      <c r="C2350" s="5" t="n">
        <f aca="false">IF(B2350&lt;0.05,19,IF(B2350&lt;0.25,1,-1))</f>
        <v>-1</v>
      </c>
    </row>
    <row r="2351" customFormat="false" ht="15" hidden="false" customHeight="false" outlineLevel="0" collapsed="false">
      <c r="A2351" s="5" t="n">
        <f aca="false">A2350+1</f>
        <v>2350</v>
      </c>
      <c r="B2351" s="5" t="n">
        <f aca="true">RAND()</f>
        <v>0.980041942428006</v>
      </c>
      <c r="C2351" s="5" t="n">
        <f aca="false">IF(B2351&lt;0.05,19,IF(B2351&lt;0.25,1,-1))</f>
        <v>-1</v>
      </c>
    </row>
    <row r="2352" customFormat="false" ht="15" hidden="false" customHeight="false" outlineLevel="0" collapsed="false">
      <c r="A2352" s="5" t="n">
        <f aca="false">A2351+1</f>
        <v>2351</v>
      </c>
      <c r="B2352" s="5" t="n">
        <f aca="true">RAND()</f>
        <v>0.646957727500687</v>
      </c>
      <c r="C2352" s="5" t="n">
        <f aca="false">IF(B2352&lt;0.05,19,IF(B2352&lt;0.25,1,-1))</f>
        <v>-1</v>
      </c>
    </row>
    <row r="2353" customFormat="false" ht="15" hidden="false" customHeight="false" outlineLevel="0" collapsed="false">
      <c r="A2353" s="5" t="n">
        <f aca="false">A2352+1</f>
        <v>2352</v>
      </c>
      <c r="B2353" s="5" t="n">
        <f aca="true">RAND()</f>
        <v>0.0402515978848689</v>
      </c>
      <c r="C2353" s="5" t="n">
        <f aca="false">IF(B2353&lt;0.05,19,IF(B2353&lt;0.25,1,-1))</f>
        <v>19</v>
      </c>
    </row>
    <row r="2354" customFormat="false" ht="15" hidden="false" customHeight="false" outlineLevel="0" collapsed="false">
      <c r="A2354" s="5" t="n">
        <f aca="false">A2353+1</f>
        <v>2353</v>
      </c>
      <c r="B2354" s="5" t="n">
        <f aca="true">RAND()</f>
        <v>0.266187417329264</v>
      </c>
      <c r="C2354" s="5" t="n">
        <f aca="false">IF(B2354&lt;0.05,19,IF(B2354&lt;0.25,1,-1))</f>
        <v>-1</v>
      </c>
    </row>
    <row r="2355" customFormat="false" ht="15" hidden="false" customHeight="false" outlineLevel="0" collapsed="false">
      <c r="A2355" s="5" t="n">
        <f aca="false">A2354+1</f>
        <v>2354</v>
      </c>
      <c r="B2355" s="5" t="n">
        <f aca="true">RAND()</f>
        <v>0.0599706061951242</v>
      </c>
      <c r="C2355" s="5" t="n">
        <f aca="false">IF(B2355&lt;0.05,19,IF(B2355&lt;0.25,1,-1))</f>
        <v>1</v>
      </c>
    </row>
    <row r="2356" customFormat="false" ht="15" hidden="false" customHeight="false" outlineLevel="0" collapsed="false">
      <c r="A2356" s="5" t="n">
        <f aca="false">A2355+1</f>
        <v>2355</v>
      </c>
      <c r="B2356" s="5" t="n">
        <f aca="true">RAND()</f>
        <v>0.992093583902694</v>
      </c>
      <c r="C2356" s="5" t="n">
        <f aca="false">IF(B2356&lt;0.05,19,IF(B2356&lt;0.25,1,-1))</f>
        <v>-1</v>
      </c>
    </row>
    <row r="2357" customFormat="false" ht="15" hidden="false" customHeight="false" outlineLevel="0" collapsed="false">
      <c r="A2357" s="5" t="n">
        <f aca="false">A2356+1</f>
        <v>2356</v>
      </c>
      <c r="B2357" s="5" t="n">
        <f aca="true">RAND()</f>
        <v>0.328277534361573</v>
      </c>
      <c r="C2357" s="5" t="n">
        <f aca="false">IF(B2357&lt;0.05,19,IF(B2357&lt;0.25,1,-1))</f>
        <v>-1</v>
      </c>
    </row>
    <row r="2358" customFormat="false" ht="15" hidden="false" customHeight="false" outlineLevel="0" collapsed="false">
      <c r="A2358" s="5" t="n">
        <f aca="false">A2357+1</f>
        <v>2357</v>
      </c>
      <c r="B2358" s="5" t="n">
        <f aca="true">RAND()</f>
        <v>0.743288230920639</v>
      </c>
      <c r="C2358" s="5" t="n">
        <f aca="false">IF(B2358&lt;0.05,19,IF(B2358&lt;0.25,1,-1))</f>
        <v>-1</v>
      </c>
    </row>
    <row r="2359" customFormat="false" ht="15" hidden="false" customHeight="false" outlineLevel="0" collapsed="false">
      <c r="A2359" s="5" t="n">
        <f aca="false">A2358+1</f>
        <v>2358</v>
      </c>
      <c r="B2359" s="5" t="n">
        <f aca="true">RAND()</f>
        <v>0.994422272436402</v>
      </c>
      <c r="C2359" s="5" t="n">
        <f aca="false">IF(B2359&lt;0.05,19,IF(B2359&lt;0.25,1,-1))</f>
        <v>-1</v>
      </c>
    </row>
    <row r="2360" customFormat="false" ht="15" hidden="false" customHeight="false" outlineLevel="0" collapsed="false">
      <c r="A2360" s="5" t="n">
        <f aca="false">A2359+1</f>
        <v>2359</v>
      </c>
      <c r="B2360" s="5" t="n">
        <f aca="true">RAND()</f>
        <v>0.452079898480868</v>
      </c>
      <c r="C2360" s="5" t="n">
        <f aca="false">IF(B2360&lt;0.05,19,IF(B2360&lt;0.25,1,-1))</f>
        <v>-1</v>
      </c>
    </row>
    <row r="2361" customFormat="false" ht="15" hidden="false" customHeight="false" outlineLevel="0" collapsed="false">
      <c r="A2361" s="5" t="n">
        <f aca="false">A2360+1</f>
        <v>2360</v>
      </c>
      <c r="B2361" s="5" t="n">
        <f aca="true">RAND()</f>
        <v>0.952424479773999</v>
      </c>
      <c r="C2361" s="5" t="n">
        <f aca="false">IF(B2361&lt;0.05,19,IF(B2361&lt;0.25,1,-1))</f>
        <v>-1</v>
      </c>
    </row>
    <row r="2362" customFormat="false" ht="15" hidden="false" customHeight="false" outlineLevel="0" collapsed="false">
      <c r="A2362" s="5" t="n">
        <f aca="false">A2361+1</f>
        <v>2361</v>
      </c>
      <c r="B2362" s="5" t="n">
        <f aca="true">RAND()</f>
        <v>0.936629717821373</v>
      </c>
      <c r="C2362" s="5" t="n">
        <f aca="false">IF(B2362&lt;0.05,19,IF(B2362&lt;0.25,1,-1))</f>
        <v>-1</v>
      </c>
    </row>
    <row r="2363" customFormat="false" ht="15" hidden="false" customHeight="false" outlineLevel="0" collapsed="false">
      <c r="A2363" s="5" t="n">
        <f aca="false">A2362+1</f>
        <v>2362</v>
      </c>
      <c r="B2363" s="5" t="n">
        <f aca="true">RAND()</f>
        <v>0.318791305475484</v>
      </c>
      <c r="C2363" s="5" t="n">
        <f aca="false">IF(B2363&lt;0.05,19,IF(B2363&lt;0.25,1,-1))</f>
        <v>-1</v>
      </c>
    </row>
    <row r="2364" customFormat="false" ht="15" hidden="false" customHeight="false" outlineLevel="0" collapsed="false">
      <c r="A2364" s="5" t="n">
        <f aca="false">A2363+1</f>
        <v>2363</v>
      </c>
      <c r="B2364" s="5" t="n">
        <f aca="true">RAND()</f>
        <v>0.879039777690188</v>
      </c>
      <c r="C2364" s="5" t="n">
        <f aca="false">IF(B2364&lt;0.05,19,IF(B2364&lt;0.25,1,-1))</f>
        <v>-1</v>
      </c>
    </row>
    <row r="2365" customFormat="false" ht="15" hidden="false" customHeight="false" outlineLevel="0" collapsed="false">
      <c r="A2365" s="5" t="n">
        <f aca="false">A2364+1</f>
        <v>2364</v>
      </c>
      <c r="B2365" s="5" t="n">
        <f aca="true">RAND()</f>
        <v>0.467925603292688</v>
      </c>
      <c r="C2365" s="5" t="n">
        <f aca="false">IF(B2365&lt;0.05,19,IF(B2365&lt;0.25,1,-1))</f>
        <v>-1</v>
      </c>
    </row>
    <row r="2366" customFormat="false" ht="15" hidden="false" customHeight="false" outlineLevel="0" collapsed="false">
      <c r="A2366" s="5" t="n">
        <f aca="false">A2365+1</f>
        <v>2365</v>
      </c>
      <c r="B2366" s="5" t="n">
        <f aca="true">RAND()</f>
        <v>0.632139841103723</v>
      </c>
      <c r="C2366" s="5" t="n">
        <f aca="false">IF(B2366&lt;0.05,19,IF(B2366&lt;0.25,1,-1))</f>
        <v>-1</v>
      </c>
    </row>
    <row r="2367" customFormat="false" ht="15" hidden="false" customHeight="false" outlineLevel="0" collapsed="false">
      <c r="A2367" s="5" t="n">
        <f aca="false">A2366+1</f>
        <v>2366</v>
      </c>
      <c r="B2367" s="5" t="n">
        <f aca="true">RAND()</f>
        <v>0.375393030095605</v>
      </c>
      <c r="C2367" s="5" t="n">
        <f aca="false">IF(B2367&lt;0.05,19,IF(B2367&lt;0.25,1,-1))</f>
        <v>-1</v>
      </c>
    </row>
    <row r="2368" customFormat="false" ht="15" hidden="false" customHeight="false" outlineLevel="0" collapsed="false">
      <c r="A2368" s="5" t="n">
        <f aca="false">A2367+1</f>
        <v>2367</v>
      </c>
      <c r="B2368" s="5" t="n">
        <f aca="true">RAND()</f>
        <v>0.0486324125569103</v>
      </c>
      <c r="C2368" s="5" t="n">
        <f aca="false">IF(B2368&lt;0.05,19,IF(B2368&lt;0.25,1,-1))</f>
        <v>19</v>
      </c>
    </row>
    <row r="2369" customFormat="false" ht="15" hidden="false" customHeight="false" outlineLevel="0" collapsed="false">
      <c r="A2369" s="5" t="n">
        <f aca="false">A2368+1</f>
        <v>2368</v>
      </c>
      <c r="B2369" s="5" t="n">
        <f aca="true">RAND()</f>
        <v>0.434109142247255</v>
      </c>
      <c r="C2369" s="5" t="n">
        <f aca="false">IF(B2369&lt;0.05,19,IF(B2369&lt;0.25,1,-1))</f>
        <v>-1</v>
      </c>
    </row>
    <row r="2370" customFormat="false" ht="15" hidden="false" customHeight="false" outlineLevel="0" collapsed="false">
      <c r="A2370" s="5" t="n">
        <f aca="false">A2369+1</f>
        <v>2369</v>
      </c>
      <c r="B2370" s="5" t="n">
        <f aca="true">RAND()</f>
        <v>0.583749053512655</v>
      </c>
      <c r="C2370" s="5" t="n">
        <f aca="false">IF(B2370&lt;0.05,19,IF(B2370&lt;0.25,1,-1))</f>
        <v>-1</v>
      </c>
    </row>
    <row r="2371" customFormat="false" ht="15" hidden="false" customHeight="false" outlineLevel="0" collapsed="false">
      <c r="A2371" s="5" t="n">
        <f aca="false">A2370+1</f>
        <v>2370</v>
      </c>
      <c r="B2371" s="5" t="n">
        <f aca="true">RAND()</f>
        <v>0.199305691590993</v>
      </c>
      <c r="C2371" s="5" t="n">
        <f aca="false">IF(B2371&lt;0.05,19,IF(B2371&lt;0.25,1,-1))</f>
        <v>1</v>
      </c>
    </row>
    <row r="2372" customFormat="false" ht="15" hidden="false" customHeight="false" outlineLevel="0" collapsed="false">
      <c r="A2372" s="5" t="n">
        <f aca="false">A2371+1</f>
        <v>2371</v>
      </c>
      <c r="B2372" s="5" t="n">
        <f aca="true">RAND()</f>
        <v>0.0446270575434595</v>
      </c>
      <c r="C2372" s="5" t="n">
        <f aca="false">IF(B2372&lt;0.05,19,IF(B2372&lt;0.25,1,-1))</f>
        <v>19</v>
      </c>
    </row>
    <row r="2373" customFormat="false" ht="15" hidden="false" customHeight="false" outlineLevel="0" collapsed="false">
      <c r="A2373" s="5" t="n">
        <f aca="false">A2372+1</f>
        <v>2372</v>
      </c>
      <c r="B2373" s="5" t="n">
        <f aca="true">RAND()</f>
        <v>0.729700477280554</v>
      </c>
      <c r="C2373" s="5" t="n">
        <f aca="false">IF(B2373&lt;0.05,19,IF(B2373&lt;0.25,1,-1))</f>
        <v>-1</v>
      </c>
    </row>
    <row r="2374" customFormat="false" ht="15" hidden="false" customHeight="false" outlineLevel="0" collapsed="false">
      <c r="A2374" s="5" t="n">
        <f aca="false">A2373+1</f>
        <v>2373</v>
      </c>
      <c r="B2374" s="5" t="n">
        <f aca="true">RAND()</f>
        <v>0.286872729479566</v>
      </c>
      <c r="C2374" s="5" t="n">
        <f aca="false">IF(B2374&lt;0.05,19,IF(B2374&lt;0.25,1,-1))</f>
        <v>-1</v>
      </c>
    </row>
    <row r="2375" customFormat="false" ht="15" hidden="false" customHeight="false" outlineLevel="0" collapsed="false">
      <c r="A2375" s="5" t="n">
        <f aca="false">A2374+1</f>
        <v>2374</v>
      </c>
      <c r="B2375" s="5" t="n">
        <f aca="true">RAND()</f>
        <v>0.704460393736211</v>
      </c>
      <c r="C2375" s="5" t="n">
        <f aca="false">IF(B2375&lt;0.05,19,IF(B2375&lt;0.25,1,-1))</f>
        <v>-1</v>
      </c>
    </row>
    <row r="2376" customFormat="false" ht="15" hidden="false" customHeight="false" outlineLevel="0" collapsed="false">
      <c r="A2376" s="5" t="n">
        <f aca="false">A2375+1</f>
        <v>2375</v>
      </c>
      <c r="B2376" s="5" t="n">
        <f aca="true">RAND()</f>
        <v>0.902062852510581</v>
      </c>
      <c r="C2376" s="5" t="n">
        <f aca="false">IF(B2376&lt;0.05,19,IF(B2376&lt;0.25,1,-1))</f>
        <v>-1</v>
      </c>
    </row>
    <row r="2377" customFormat="false" ht="15" hidden="false" customHeight="false" outlineLevel="0" collapsed="false">
      <c r="A2377" s="5" t="n">
        <f aca="false">A2376+1</f>
        <v>2376</v>
      </c>
      <c r="B2377" s="5" t="n">
        <f aca="true">RAND()</f>
        <v>0.222749887611587</v>
      </c>
      <c r="C2377" s="5" t="n">
        <f aca="false">IF(B2377&lt;0.05,19,IF(B2377&lt;0.25,1,-1))</f>
        <v>1</v>
      </c>
    </row>
    <row r="2378" customFormat="false" ht="15" hidden="false" customHeight="false" outlineLevel="0" collapsed="false">
      <c r="A2378" s="5" t="n">
        <f aca="false">A2377+1</f>
        <v>2377</v>
      </c>
      <c r="B2378" s="5" t="n">
        <f aca="true">RAND()</f>
        <v>0.135887319977539</v>
      </c>
      <c r="C2378" s="5" t="n">
        <f aca="false">IF(B2378&lt;0.05,19,IF(B2378&lt;0.25,1,-1))</f>
        <v>1</v>
      </c>
    </row>
    <row r="2379" customFormat="false" ht="15" hidden="false" customHeight="false" outlineLevel="0" collapsed="false">
      <c r="A2379" s="5" t="n">
        <f aca="false">A2378+1</f>
        <v>2378</v>
      </c>
      <c r="B2379" s="5" t="n">
        <f aca="true">RAND()</f>
        <v>0.538790002814984</v>
      </c>
      <c r="C2379" s="5" t="n">
        <f aca="false">IF(B2379&lt;0.05,19,IF(B2379&lt;0.25,1,-1))</f>
        <v>-1</v>
      </c>
    </row>
    <row r="2380" customFormat="false" ht="15" hidden="false" customHeight="false" outlineLevel="0" collapsed="false">
      <c r="A2380" s="5" t="n">
        <f aca="false">A2379+1</f>
        <v>2379</v>
      </c>
      <c r="B2380" s="5" t="n">
        <f aca="true">RAND()</f>
        <v>0.291791147327746</v>
      </c>
      <c r="C2380" s="5" t="n">
        <f aca="false">IF(B2380&lt;0.05,19,IF(B2380&lt;0.25,1,-1))</f>
        <v>-1</v>
      </c>
    </row>
    <row r="2381" customFormat="false" ht="15" hidden="false" customHeight="false" outlineLevel="0" collapsed="false">
      <c r="A2381" s="5" t="n">
        <f aca="false">A2380+1</f>
        <v>2380</v>
      </c>
      <c r="B2381" s="5" t="n">
        <f aca="true">RAND()</f>
        <v>0.554830255692535</v>
      </c>
      <c r="C2381" s="5" t="n">
        <f aca="false">IF(B2381&lt;0.05,19,IF(B2381&lt;0.25,1,-1))</f>
        <v>-1</v>
      </c>
    </row>
    <row r="2382" customFormat="false" ht="15" hidden="false" customHeight="false" outlineLevel="0" collapsed="false">
      <c r="A2382" s="5" t="n">
        <f aca="false">A2381+1</f>
        <v>2381</v>
      </c>
      <c r="B2382" s="5" t="n">
        <f aca="true">RAND()</f>
        <v>0.692473916476116</v>
      </c>
      <c r="C2382" s="5" t="n">
        <f aca="false">IF(B2382&lt;0.05,19,IF(B2382&lt;0.25,1,-1))</f>
        <v>-1</v>
      </c>
    </row>
    <row r="2383" customFormat="false" ht="15" hidden="false" customHeight="false" outlineLevel="0" collapsed="false">
      <c r="A2383" s="5" t="n">
        <f aca="false">A2382+1</f>
        <v>2382</v>
      </c>
      <c r="B2383" s="5" t="n">
        <f aca="true">RAND()</f>
        <v>0.596351533700392</v>
      </c>
      <c r="C2383" s="5" t="n">
        <f aca="false">IF(B2383&lt;0.05,19,IF(B2383&lt;0.25,1,-1))</f>
        <v>-1</v>
      </c>
    </row>
    <row r="2384" customFormat="false" ht="15" hidden="false" customHeight="false" outlineLevel="0" collapsed="false">
      <c r="A2384" s="5" t="n">
        <f aca="false">A2383+1</f>
        <v>2383</v>
      </c>
      <c r="B2384" s="5" t="n">
        <f aca="true">RAND()</f>
        <v>0.694957551947097</v>
      </c>
      <c r="C2384" s="5" t="n">
        <f aca="false">IF(B2384&lt;0.05,19,IF(B2384&lt;0.25,1,-1))</f>
        <v>-1</v>
      </c>
    </row>
    <row r="2385" customFormat="false" ht="15" hidden="false" customHeight="false" outlineLevel="0" collapsed="false">
      <c r="A2385" s="5" t="n">
        <f aca="false">A2384+1</f>
        <v>2384</v>
      </c>
      <c r="B2385" s="5" t="n">
        <f aca="true">RAND()</f>
        <v>0.485002999373002</v>
      </c>
      <c r="C2385" s="5" t="n">
        <f aca="false">IF(B2385&lt;0.05,19,IF(B2385&lt;0.25,1,-1))</f>
        <v>-1</v>
      </c>
    </row>
    <row r="2386" customFormat="false" ht="15" hidden="false" customHeight="false" outlineLevel="0" collapsed="false">
      <c r="A2386" s="5" t="n">
        <f aca="false">A2385+1</f>
        <v>2385</v>
      </c>
      <c r="B2386" s="5" t="n">
        <f aca="true">RAND()</f>
        <v>0.363477483797265</v>
      </c>
      <c r="C2386" s="5" t="n">
        <f aca="false">IF(B2386&lt;0.05,19,IF(B2386&lt;0.25,1,-1))</f>
        <v>-1</v>
      </c>
    </row>
    <row r="2387" customFormat="false" ht="15" hidden="false" customHeight="false" outlineLevel="0" collapsed="false">
      <c r="A2387" s="5" t="n">
        <f aca="false">A2386+1</f>
        <v>2386</v>
      </c>
      <c r="B2387" s="5" t="n">
        <f aca="true">RAND()</f>
        <v>0.172304759971413</v>
      </c>
      <c r="C2387" s="5" t="n">
        <f aca="false">IF(B2387&lt;0.05,19,IF(B2387&lt;0.25,1,-1))</f>
        <v>1</v>
      </c>
    </row>
    <row r="2388" customFormat="false" ht="15" hidden="false" customHeight="false" outlineLevel="0" collapsed="false">
      <c r="A2388" s="5" t="n">
        <f aca="false">A2387+1</f>
        <v>2387</v>
      </c>
      <c r="B2388" s="5" t="n">
        <f aca="true">RAND()</f>
        <v>0.244210989680391</v>
      </c>
      <c r="C2388" s="5" t="n">
        <f aca="false">IF(B2388&lt;0.05,19,IF(B2388&lt;0.25,1,-1))</f>
        <v>1</v>
      </c>
    </row>
    <row r="2389" customFormat="false" ht="15" hidden="false" customHeight="false" outlineLevel="0" collapsed="false">
      <c r="A2389" s="5" t="n">
        <f aca="false">A2388+1</f>
        <v>2388</v>
      </c>
      <c r="B2389" s="5" t="n">
        <f aca="true">RAND()</f>
        <v>0.42244449351111</v>
      </c>
      <c r="C2389" s="5" t="n">
        <f aca="false">IF(B2389&lt;0.05,19,IF(B2389&lt;0.25,1,-1))</f>
        <v>-1</v>
      </c>
    </row>
    <row r="2390" customFormat="false" ht="15" hidden="false" customHeight="false" outlineLevel="0" collapsed="false">
      <c r="A2390" s="5" t="n">
        <f aca="false">A2389+1</f>
        <v>2389</v>
      </c>
      <c r="B2390" s="5" t="n">
        <f aca="true">RAND()</f>
        <v>0.93683632152027</v>
      </c>
      <c r="C2390" s="5" t="n">
        <f aca="false">IF(B2390&lt;0.05,19,IF(B2390&lt;0.25,1,-1))</f>
        <v>-1</v>
      </c>
    </row>
    <row r="2391" customFormat="false" ht="15" hidden="false" customHeight="false" outlineLevel="0" collapsed="false">
      <c r="A2391" s="5" t="n">
        <f aca="false">A2390+1</f>
        <v>2390</v>
      </c>
      <c r="B2391" s="5" t="n">
        <f aca="true">RAND()</f>
        <v>0.0252290912273391</v>
      </c>
      <c r="C2391" s="5" t="n">
        <f aca="false">IF(B2391&lt;0.05,19,IF(B2391&lt;0.25,1,-1))</f>
        <v>19</v>
      </c>
    </row>
    <row r="2392" customFormat="false" ht="15" hidden="false" customHeight="false" outlineLevel="0" collapsed="false">
      <c r="A2392" s="5" t="n">
        <f aca="false">A2391+1</f>
        <v>2391</v>
      </c>
      <c r="B2392" s="5" t="n">
        <f aca="true">RAND()</f>
        <v>0.0728076230877353</v>
      </c>
      <c r="C2392" s="5" t="n">
        <f aca="false">IF(B2392&lt;0.05,19,IF(B2392&lt;0.25,1,-1))</f>
        <v>1</v>
      </c>
    </row>
    <row r="2393" customFormat="false" ht="15" hidden="false" customHeight="false" outlineLevel="0" collapsed="false">
      <c r="A2393" s="5" t="n">
        <f aca="false">A2392+1</f>
        <v>2392</v>
      </c>
      <c r="B2393" s="5" t="n">
        <f aca="true">RAND()</f>
        <v>0.812034006535759</v>
      </c>
      <c r="C2393" s="5" t="n">
        <f aca="false">IF(B2393&lt;0.05,19,IF(B2393&lt;0.25,1,-1))</f>
        <v>-1</v>
      </c>
    </row>
    <row r="2394" customFormat="false" ht="15" hidden="false" customHeight="false" outlineLevel="0" collapsed="false">
      <c r="A2394" s="5" t="n">
        <f aca="false">A2393+1</f>
        <v>2393</v>
      </c>
      <c r="B2394" s="5" t="n">
        <f aca="true">RAND()</f>
        <v>0.832833090896904</v>
      </c>
      <c r="C2394" s="5" t="n">
        <f aca="false">IF(B2394&lt;0.05,19,IF(B2394&lt;0.25,1,-1))</f>
        <v>-1</v>
      </c>
    </row>
    <row r="2395" customFormat="false" ht="15" hidden="false" customHeight="false" outlineLevel="0" collapsed="false">
      <c r="A2395" s="5" t="n">
        <f aca="false">A2394+1</f>
        <v>2394</v>
      </c>
      <c r="B2395" s="5" t="n">
        <f aca="true">RAND()</f>
        <v>0.750874921034483</v>
      </c>
      <c r="C2395" s="5" t="n">
        <f aca="false">IF(B2395&lt;0.05,19,IF(B2395&lt;0.25,1,-1))</f>
        <v>-1</v>
      </c>
    </row>
    <row r="2396" customFormat="false" ht="15" hidden="false" customHeight="false" outlineLevel="0" collapsed="false">
      <c r="A2396" s="5" t="n">
        <f aca="false">A2395+1</f>
        <v>2395</v>
      </c>
      <c r="B2396" s="5" t="n">
        <f aca="true">RAND()</f>
        <v>0.755109517559956</v>
      </c>
      <c r="C2396" s="5" t="n">
        <f aca="false">IF(B2396&lt;0.05,19,IF(B2396&lt;0.25,1,-1))</f>
        <v>-1</v>
      </c>
    </row>
    <row r="2397" customFormat="false" ht="15" hidden="false" customHeight="false" outlineLevel="0" collapsed="false">
      <c r="A2397" s="5" t="n">
        <f aca="false">A2396+1</f>
        <v>2396</v>
      </c>
      <c r="B2397" s="5" t="n">
        <f aca="true">RAND()</f>
        <v>0.481796751964861</v>
      </c>
      <c r="C2397" s="5" t="n">
        <f aca="false">IF(B2397&lt;0.05,19,IF(B2397&lt;0.25,1,-1))</f>
        <v>-1</v>
      </c>
    </row>
    <row r="2398" customFormat="false" ht="15" hidden="false" customHeight="false" outlineLevel="0" collapsed="false">
      <c r="A2398" s="5" t="n">
        <f aca="false">A2397+1</f>
        <v>2397</v>
      </c>
      <c r="B2398" s="5" t="n">
        <f aca="true">RAND()</f>
        <v>0.793172626410849</v>
      </c>
      <c r="C2398" s="5" t="n">
        <f aca="false">IF(B2398&lt;0.05,19,IF(B2398&lt;0.25,1,-1))</f>
        <v>-1</v>
      </c>
    </row>
    <row r="2399" customFormat="false" ht="15" hidden="false" customHeight="false" outlineLevel="0" collapsed="false">
      <c r="A2399" s="5" t="n">
        <f aca="false">A2398+1</f>
        <v>2398</v>
      </c>
      <c r="B2399" s="5" t="n">
        <f aca="true">RAND()</f>
        <v>0.956216409155864</v>
      </c>
      <c r="C2399" s="5" t="n">
        <f aca="false">IF(B2399&lt;0.05,19,IF(B2399&lt;0.25,1,-1))</f>
        <v>-1</v>
      </c>
    </row>
    <row r="2400" customFormat="false" ht="15" hidden="false" customHeight="false" outlineLevel="0" collapsed="false">
      <c r="A2400" s="5" t="n">
        <f aca="false">A2399+1</f>
        <v>2399</v>
      </c>
      <c r="B2400" s="5" t="n">
        <f aca="true">RAND()</f>
        <v>0.466304118844491</v>
      </c>
      <c r="C2400" s="5" t="n">
        <f aca="false">IF(B2400&lt;0.05,19,IF(B2400&lt;0.25,1,-1))</f>
        <v>-1</v>
      </c>
    </row>
    <row r="2401" customFormat="false" ht="15" hidden="false" customHeight="false" outlineLevel="0" collapsed="false">
      <c r="A2401" s="5" t="n">
        <f aca="false">A2400+1</f>
        <v>2400</v>
      </c>
      <c r="B2401" s="5" t="n">
        <f aca="true">RAND()</f>
        <v>0.746749011162283</v>
      </c>
      <c r="C2401" s="5" t="n">
        <f aca="false">IF(B2401&lt;0.05,19,IF(B2401&lt;0.25,1,-1))</f>
        <v>-1</v>
      </c>
    </row>
    <row r="2402" customFormat="false" ht="15" hidden="false" customHeight="false" outlineLevel="0" collapsed="false">
      <c r="A2402" s="5" t="n">
        <f aca="false">A2401+1</f>
        <v>2401</v>
      </c>
      <c r="B2402" s="5" t="n">
        <f aca="true">RAND()</f>
        <v>0.752278790133532</v>
      </c>
      <c r="C2402" s="5" t="n">
        <f aca="false">IF(B2402&lt;0.05,19,IF(B2402&lt;0.25,1,-1))</f>
        <v>-1</v>
      </c>
    </row>
    <row r="2403" customFormat="false" ht="15" hidden="false" customHeight="false" outlineLevel="0" collapsed="false">
      <c r="A2403" s="5" t="n">
        <f aca="false">A2402+1</f>
        <v>2402</v>
      </c>
      <c r="B2403" s="5" t="n">
        <f aca="true">RAND()</f>
        <v>0.963890266968949</v>
      </c>
      <c r="C2403" s="5" t="n">
        <f aca="false">IF(B2403&lt;0.05,19,IF(B2403&lt;0.25,1,-1))</f>
        <v>-1</v>
      </c>
    </row>
    <row r="2404" customFormat="false" ht="15" hidden="false" customHeight="false" outlineLevel="0" collapsed="false">
      <c r="A2404" s="5" t="n">
        <f aca="false">A2403+1</f>
        <v>2403</v>
      </c>
      <c r="B2404" s="5" t="n">
        <f aca="true">RAND()</f>
        <v>0.300580361415565</v>
      </c>
      <c r="C2404" s="5" t="n">
        <f aca="false">IF(B2404&lt;0.05,19,IF(B2404&lt;0.25,1,-1))</f>
        <v>-1</v>
      </c>
    </row>
    <row r="2405" customFormat="false" ht="15" hidden="false" customHeight="false" outlineLevel="0" collapsed="false">
      <c r="A2405" s="5" t="n">
        <f aca="false">A2404+1</f>
        <v>2404</v>
      </c>
      <c r="B2405" s="5" t="n">
        <f aca="true">RAND()</f>
        <v>0.890480503919644</v>
      </c>
      <c r="C2405" s="5" t="n">
        <f aca="false">IF(B2405&lt;0.05,19,IF(B2405&lt;0.25,1,-1))</f>
        <v>-1</v>
      </c>
    </row>
    <row r="2406" customFormat="false" ht="15" hidden="false" customHeight="false" outlineLevel="0" collapsed="false">
      <c r="A2406" s="5" t="n">
        <f aca="false">A2405+1</f>
        <v>2405</v>
      </c>
      <c r="B2406" s="5" t="n">
        <f aca="true">RAND()</f>
        <v>0.0471175149994775</v>
      </c>
      <c r="C2406" s="5" t="n">
        <f aca="false">IF(B2406&lt;0.05,19,IF(B2406&lt;0.25,1,-1))</f>
        <v>19</v>
      </c>
    </row>
    <row r="2407" customFormat="false" ht="15" hidden="false" customHeight="false" outlineLevel="0" collapsed="false">
      <c r="A2407" s="5" t="n">
        <f aca="false">A2406+1</f>
        <v>2406</v>
      </c>
      <c r="B2407" s="5" t="n">
        <f aca="true">RAND()</f>
        <v>0.822910055631061</v>
      </c>
      <c r="C2407" s="5" t="n">
        <f aca="false">IF(B2407&lt;0.05,19,IF(B2407&lt;0.25,1,-1))</f>
        <v>-1</v>
      </c>
    </row>
    <row r="2408" customFormat="false" ht="15" hidden="false" customHeight="false" outlineLevel="0" collapsed="false">
      <c r="A2408" s="5" t="n">
        <f aca="false">A2407+1</f>
        <v>2407</v>
      </c>
      <c r="B2408" s="5" t="n">
        <f aca="true">RAND()</f>
        <v>0.408454894811605</v>
      </c>
      <c r="C2408" s="5" t="n">
        <f aca="false">IF(B2408&lt;0.05,19,IF(B2408&lt;0.25,1,-1))</f>
        <v>-1</v>
      </c>
    </row>
    <row r="2409" customFormat="false" ht="15" hidden="false" customHeight="false" outlineLevel="0" collapsed="false">
      <c r="A2409" s="5" t="n">
        <f aca="false">A2408+1</f>
        <v>2408</v>
      </c>
      <c r="B2409" s="5" t="n">
        <f aca="true">RAND()</f>
        <v>0.4197037277886</v>
      </c>
      <c r="C2409" s="5" t="n">
        <f aca="false">IF(B2409&lt;0.05,19,IF(B2409&lt;0.25,1,-1))</f>
        <v>-1</v>
      </c>
    </row>
    <row r="2410" customFormat="false" ht="15" hidden="false" customHeight="false" outlineLevel="0" collapsed="false">
      <c r="A2410" s="5" t="n">
        <f aca="false">A2409+1</f>
        <v>2409</v>
      </c>
      <c r="B2410" s="5" t="n">
        <f aca="true">RAND()</f>
        <v>0.253391734214833</v>
      </c>
      <c r="C2410" s="5" t="n">
        <f aca="false">IF(B2410&lt;0.05,19,IF(B2410&lt;0.25,1,-1))</f>
        <v>-1</v>
      </c>
    </row>
    <row r="2411" customFormat="false" ht="15" hidden="false" customHeight="false" outlineLevel="0" collapsed="false">
      <c r="A2411" s="5" t="n">
        <f aca="false">A2410+1</f>
        <v>2410</v>
      </c>
      <c r="B2411" s="5" t="n">
        <f aca="true">RAND()</f>
        <v>0.561182821085125</v>
      </c>
      <c r="C2411" s="5" t="n">
        <f aca="false">IF(B2411&lt;0.05,19,IF(B2411&lt;0.25,1,-1))</f>
        <v>-1</v>
      </c>
    </row>
    <row r="2412" customFormat="false" ht="15" hidden="false" customHeight="false" outlineLevel="0" collapsed="false">
      <c r="A2412" s="5" t="n">
        <f aca="false">A2411+1</f>
        <v>2411</v>
      </c>
      <c r="B2412" s="5" t="n">
        <f aca="true">RAND()</f>
        <v>0.361479921398804</v>
      </c>
      <c r="C2412" s="5" t="n">
        <f aca="false">IF(B2412&lt;0.05,19,IF(B2412&lt;0.25,1,-1))</f>
        <v>-1</v>
      </c>
    </row>
    <row r="2413" customFormat="false" ht="15" hidden="false" customHeight="false" outlineLevel="0" collapsed="false">
      <c r="A2413" s="5" t="n">
        <f aca="false">A2412+1</f>
        <v>2412</v>
      </c>
      <c r="B2413" s="5" t="n">
        <f aca="true">RAND()</f>
        <v>0.105633629046377</v>
      </c>
      <c r="C2413" s="5" t="n">
        <f aca="false">IF(B2413&lt;0.05,19,IF(B2413&lt;0.25,1,-1))</f>
        <v>1</v>
      </c>
    </row>
    <row r="2414" customFormat="false" ht="15" hidden="false" customHeight="false" outlineLevel="0" collapsed="false">
      <c r="A2414" s="5" t="n">
        <f aca="false">A2413+1</f>
        <v>2413</v>
      </c>
      <c r="B2414" s="5" t="n">
        <f aca="true">RAND()</f>
        <v>0.0463272628517377</v>
      </c>
      <c r="C2414" s="5" t="n">
        <f aca="false">IF(B2414&lt;0.05,19,IF(B2414&lt;0.25,1,-1))</f>
        <v>19</v>
      </c>
    </row>
    <row r="2415" customFormat="false" ht="15" hidden="false" customHeight="false" outlineLevel="0" collapsed="false">
      <c r="A2415" s="5" t="n">
        <f aca="false">A2414+1</f>
        <v>2414</v>
      </c>
      <c r="B2415" s="5" t="n">
        <f aca="true">RAND()</f>
        <v>0.908044281704315</v>
      </c>
      <c r="C2415" s="5" t="n">
        <f aca="false">IF(B2415&lt;0.05,19,IF(B2415&lt;0.25,1,-1))</f>
        <v>-1</v>
      </c>
    </row>
    <row r="2416" customFormat="false" ht="15" hidden="false" customHeight="false" outlineLevel="0" collapsed="false">
      <c r="A2416" s="5" t="n">
        <f aca="false">A2415+1</f>
        <v>2415</v>
      </c>
      <c r="B2416" s="5" t="n">
        <f aca="true">RAND()</f>
        <v>0.00623512109226006</v>
      </c>
      <c r="C2416" s="5" t="n">
        <f aca="false">IF(B2416&lt;0.05,19,IF(B2416&lt;0.25,1,-1))</f>
        <v>19</v>
      </c>
    </row>
    <row r="2417" customFormat="false" ht="15" hidden="false" customHeight="false" outlineLevel="0" collapsed="false">
      <c r="A2417" s="5" t="n">
        <f aca="false">A2416+1</f>
        <v>2416</v>
      </c>
      <c r="B2417" s="5" t="n">
        <f aca="true">RAND()</f>
        <v>0.179211623545291</v>
      </c>
      <c r="C2417" s="5" t="n">
        <f aca="false">IF(B2417&lt;0.05,19,IF(B2417&lt;0.25,1,-1))</f>
        <v>1</v>
      </c>
    </row>
    <row r="2418" customFormat="false" ht="15" hidden="false" customHeight="false" outlineLevel="0" collapsed="false">
      <c r="A2418" s="5" t="n">
        <f aca="false">A2417+1</f>
        <v>2417</v>
      </c>
      <c r="B2418" s="5" t="n">
        <f aca="true">RAND()</f>
        <v>0.793261051985707</v>
      </c>
      <c r="C2418" s="5" t="n">
        <f aca="false">IF(B2418&lt;0.05,19,IF(B2418&lt;0.25,1,-1))</f>
        <v>-1</v>
      </c>
    </row>
    <row r="2419" customFormat="false" ht="15" hidden="false" customHeight="false" outlineLevel="0" collapsed="false">
      <c r="A2419" s="5" t="n">
        <f aca="false">A2418+1</f>
        <v>2418</v>
      </c>
      <c r="B2419" s="5" t="n">
        <f aca="true">RAND()</f>
        <v>0.484969048429691</v>
      </c>
      <c r="C2419" s="5" t="n">
        <f aca="false">IF(B2419&lt;0.05,19,IF(B2419&lt;0.25,1,-1))</f>
        <v>-1</v>
      </c>
    </row>
    <row r="2420" customFormat="false" ht="15" hidden="false" customHeight="false" outlineLevel="0" collapsed="false">
      <c r="A2420" s="5" t="n">
        <f aca="false">A2419+1</f>
        <v>2419</v>
      </c>
      <c r="B2420" s="5" t="n">
        <f aca="true">RAND()</f>
        <v>0.516444613643392</v>
      </c>
      <c r="C2420" s="5" t="n">
        <f aca="false">IF(B2420&lt;0.05,19,IF(B2420&lt;0.25,1,-1))</f>
        <v>-1</v>
      </c>
    </row>
    <row r="2421" customFormat="false" ht="15" hidden="false" customHeight="false" outlineLevel="0" collapsed="false">
      <c r="A2421" s="5" t="n">
        <f aca="false">A2420+1</f>
        <v>2420</v>
      </c>
      <c r="B2421" s="5" t="n">
        <f aca="true">RAND()</f>
        <v>0.949649565607808</v>
      </c>
      <c r="C2421" s="5" t="n">
        <f aca="false">IF(B2421&lt;0.05,19,IF(B2421&lt;0.25,1,-1))</f>
        <v>-1</v>
      </c>
    </row>
    <row r="2422" customFormat="false" ht="15" hidden="false" customHeight="false" outlineLevel="0" collapsed="false">
      <c r="A2422" s="5" t="n">
        <f aca="false">A2421+1</f>
        <v>2421</v>
      </c>
      <c r="B2422" s="5" t="n">
        <f aca="true">RAND()</f>
        <v>0.675373307948319</v>
      </c>
      <c r="C2422" s="5" t="n">
        <f aca="false">IF(B2422&lt;0.05,19,IF(B2422&lt;0.25,1,-1))</f>
        <v>-1</v>
      </c>
    </row>
    <row r="2423" customFormat="false" ht="15" hidden="false" customHeight="false" outlineLevel="0" collapsed="false">
      <c r="A2423" s="5" t="n">
        <f aca="false">A2422+1</f>
        <v>2422</v>
      </c>
      <c r="B2423" s="5" t="n">
        <f aca="true">RAND()</f>
        <v>0.404310994131959</v>
      </c>
      <c r="C2423" s="5" t="n">
        <f aca="false">IF(B2423&lt;0.05,19,IF(B2423&lt;0.25,1,-1))</f>
        <v>-1</v>
      </c>
    </row>
    <row r="2424" customFormat="false" ht="15" hidden="false" customHeight="false" outlineLevel="0" collapsed="false">
      <c r="A2424" s="5" t="n">
        <f aca="false">A2423+1</f>
        <v>2423</v>
      </c>
      <c r="B2424" s="5" t="n">
        <f aca="true">RAND()</f>
        <v>0.367729161114045</v>
      </c>
      <c r="C2424" s="5" t="n">
        <f aca="false">IF(B2424&lt;0.05,19,IF(B2424&lt;0.25,1,-1))</f>
        <v>-1</v>
      </c>
    </row>
    <row r="2425" customFormat="false" ht="15" hidden="false" customHeight="false" outlineLevel="0" collapsed="false">
      <c r="A2425" s="5" t="n">
        <f aca="false">A2424+1</f>
        <v>2424</v>
      </c>
      <c r="B2425" s="5" t="n">
        <f aca="true">RAND()</f>
        <v>0.651325965977942</v>
      </c>
      <c r="C2425" s="5" t="n">
        <f aca="false">IF(B2425&lt;0.05,19,IF(B2425&lt;0.25,1,-1))</f>
        <v>-1</v>
      </c>
    </row>
    <row r="2426" customFormat="false" ht="15" hidden="false" customHeight="false" outlineLevel="0" collapsed="false">
      <c r="A2426" s="5" t="n">
        <f aca="false">A2425+1</f>
        <v>2425</v>
      </c>
      <c r="B2426" s="5" t="n">
        <f aca="true">RAND()</f>
        <v>0.923266327753415</v>
      </c>
      <c r="C2426" s="5" t="n">
        <f aca="false">IF(B2426&lt;0.05,19,IF(B2426&lt;0.25,1,-1))</f>
        <v>-1</v>
      </c>
    </row>
    <row r="2427" customFormat="false" ht="15" hidden="false" customHeight="false" outlineLevel="0" collapsed="false">
      <c r="A2427" s="5" t="n">
        <f aca="false">A2426+1</f>
        <v>2426</v>
      </c>
      <c r="B2427" s="5" t="n">
        <f aca="true">RAND()</f>
        <v>0.667034486056697</v>
      </c>
      <c r="C2427" s="5" t="n">
        <f aca="false">IF(B2427&lt;0.05,19,IF(B2427&lt;0.25,1,-1))</f>
        <v>-1</v>
      </c>
    </row>
    <row r="2428" customFormat="false" ht="15" hidden="false" customHeight="false" outlineLevel="0" collapsed="false">
      <c r="A2428" s="5" t="n">
        <f aca="false">A2427+1</f>
        <v>2427</v>
      </c>
      <c r="B2428" s="5" t="n">
        <f aca="true">RAND()</f>
        <v>0.588785555136195</v>
      </c>
      <c r="C2428" s="5" t="n">
        <f aca="false">IF(B2428&lt;0.05,19,IF(B2428&lt;0.25,1,-1))</f>
        <v>-1</v>
      </c>
    </row>
    <row r="2429" customFormat="false" ht="15" hidden="false" customHeight="false" outlineLevel="0" collapsed="false">
      <c r="A2429" s="5" t="n">
        <f aca="false">A2428+1</f>
        <v>2428</v>
      </c>
      <c r="B2429" s="5" t="n">
        <f aca="true">RAND()</f>
        <v>0.234687774359332</v>
      </c>
      <c r="C2429" s="5" t="n">
        <f aca="false">IF(B2429&lt;0.05,19,IF(B2429&lt;0.25,1,-1))</f>
        <v>1</v>
      </c>
    </row>
    <row r="2430" customFormat="false" ht="15" hidden="false" customHeight="false" outlineLevel="0" collapsed="false">
      <c r="A2430" s="5" t="n">
        <f aca="false">A2429+1</f>
        <v>2429</v>
      </c>
      <c r="B2430" s="5" t="n">
        <f aca="true">RAND()</f>
        <v>0.708809495325929</v>
      </c>
      <c r="C2430" s="5" t="n">
        <f aca="false">IF(B2430&lt;0.05,19,IF(B2430&lt;0.25,1,-1))</f>
        <v>-1</v>
      </c>
    </row>
    <row r="2431" customFormat="false" ht="15" hidden="false" customHeight="false" outlineLevel="0" collapsed="false">
      <c r="A2431" s="5" t="n">
        <f aca="false">A2430+1</f>
        <v>2430</v>
      </c>
      <c r="B2431" s="5" t="n">
        <f aca="true">RAND()</f>
        <v>0.611113602732995</v>
      </c>
      <c r="C2431" s="5" t="n">
        <f aca="false">IF(B2431&lt;0.05,19,IF(B2431&lt;0.25,1,-1))</f>
        <v>-1</v>
      </c>
    </row>
    <row r="2432" customFormat="false" ht="15" hidden="false" customHeight="false" outlineLevel="0" collapsed="false">
      <c r="A2432" s="5" t="n">
        <f aca="false">A2431+1</f>
        <v>2431</v>
      </c>
      <c r="B2432" s="5" t="n">
        <f aca="true">RAND()</f>
        <v>0.446252102361783</v>
      </c>
      <c r="C2432" s="5" t="n">
        <f aca="false">IF(B2432&lt;0.05,19,IF(B2432&lt;0.25,1,-1))</f>
        <v>-1</v>
      </c>
    </row>
    <row r="2433" customFormat="false" ht="15" hidden="false" customHeight="false" outlineLevel="0" collapsed="false">
      <c r="A2433" s="5" t="n">
        <f aca="false">A2432+1</f>
        <v>2432</v>
      </c>
      <c r="B2433" s="5" t="n">
        <f aca="true">RAND()</f>
        <v>0.0143001311136181</v>
      </c>
      <c r="C2433" s="5" t="n">
        <f aca="false">IF(B2433&lt;0.05,19,IF(B2433&lt;0.25,1,-1))</f>
        <v>19</v>
      </c>
    </row>
    <row r="2434" customFormat="false" ht="15" hidden="false" customHeight="false" outlineLevel="0" collapsed="false">
      <c r="A2434" s="5" t="n">
        <f aca="false">A2433+1</f>
        <v>2433</v>
      </c>
      <c r="B2434" s="5" t="n">
        <f aca="true">RAND()</f>
        <v>0.402359753758476</v>
      </c>
      <c r="C2434" s="5" t="n">
        <f aca="false">IF(B2434&lt;0.05,19,IF(B2434&lt;0.25,1,-1))</f>
        <v>-1</v>
      </c>
    </row>
    <row r="2435" customFormat="false" ht="15" hidden="false" customHeight="false" outlineLevel="0" collapsed="false">
      <c r="A2435" s="5" t="n">
        <f aca="false">A2434+1</f>
        <v>2434</v>
      </c>
      <c r="B2435" s="5" t="n">
        <f aca="true">RAND()</f>
        <v>0.385486564249445</v>
      </c>
      <c r="C2435" s="5" t="n">
        <f aca="false">IF(B2435&lt;0.05,19,IF(B2435&lt;0.25,1,-1))</f>
        <v>-1</v>
      </c>
    </row>
    <row r="2436" customFormat="false" ht="15" hidden="false" customHeight="false" outlineLevel="0" collapsed="false">
      <c r="A2436" s="5" t="n">
        <f aca="false">A2435+1</f>
        <v>2435</v>
      </c>
      <c r="B2436" s="5" t="n">
        <f aca="true">RAND()</f>
        <v>0.111358548685146</v>
      </c>
      <c r="C2436" s="5" t="n">
        <f aca="false">IF(B2436&lt;0.05,19,IF(B2436&lt;0.25,1,-1))</f>
        <v>1</v>
      </c>
    </row>
    <row r="2437" customFormat="false" ht="15" hidden="false" customHeight="false" outlineLevel="0" collapsed="false">
      <c r="A2437" s="5" t="n">
        <f aca="false">A2436+1</f>
        <v>2436</v>
      </c>
      <c r="B2437" s="5" t="n">
        <f aca="true">RAND()</f>
        <v>0.518229613134613</v>
      </c>
      <c r="C2437" s="5" t="n">
        <f aca="false">IF(B2437&lt;0.05,19,IF(B2437&lt;0.25,1,-1))</f>
        <v>-1</v>
      </c>
    </row>
    <row r="2438" customFormat="false" ht="15" hidden="false" customHeight="false" outlineLevel="0" collapsed="false">
      <c r="A2438" s="5" t="n">
        <f aca="false">A2437+1</f>
        <v>2437</v>
      </c>
      <c r="B2438" s="5" t="n">
        <f aca="true">RAND()</f>
        <v>0.813738430149281</v>
      </c>
      <c r="C2438" s="5" t="n">
        <f aca="false">IF(B2438&lt;0.05,19,IF(B2438&lt;0.25,1,-1))</f>
        <v>-1</v>
      </c>
    </row>
    <row r="2439" customFormat="false" ht="15" hidden="false" customHeight="false" outlineLevel="0" collapsed="false">
      <c r="A2439" s="5" t="n">
        <f aca="false">A2438+1</f>
        <v>2438</v>
      </c>
      <c r="B2439" s="5" t="n">
        <f aca="true">RAND()</f>
        <v>0.16154982352485</v>
      </c>
      <c r="C2439" s="5" t="n">
        <f aca="false">IF(B2439&lt;0.05,19,IF(B2439&lt;0.25,1,-1))</f>
        <v>1</v>
      </c>
    </row>
    <row r="2440" customFormat="false" ht="15" hidden="false" customHeight="false" outlineLevel="0" collapsed="false">
      <c r="A2440" s="5" t="n">
        <f aca="false">A2439+1</f>
        <v>2439</v>
      </c>
      <c r="B2440" s="5" t="n">
        <f aca="true">RAND()</f>
        <v>0.887687699616672</v>
      </c>
      <c r="C2440" s="5" t="n">
        <f aca="false">IF(B2440&lt;0.05,19,IF(B2440&lt;0.25,1,-1))</f>
        <v>-1</v>
      </c>
    </row>
    <row r="2441" customFormat="false" ht="15" hidden="false" customHeight="false" outlineLevel="0" collapsed="false">
      <c r="A2441" s="5" t="n">
        <f aca="false">A2440+1</f>
        <v>2440</v>
      </c>
      <c r="B2441" s="5" t="n">
        <f aca="true">RAND()</f>
        <v>0.668414096173885</v>
      </c>
      <c r="C2441" s="5" t="n">
        <f aca="false">IF(B2441&lt;0.05,19,IF(B2441&lt;0.25,1,-1))</f>
        <v>-1</v>
      </c>
    </row>
    <row r="2442" customFormat="false" ht="15" hidden="false" customHeight="false" outlineLevel="0" collapsed="false">
      <c r="A2442" s="5" t="n">
        <f aca="false">A2441+1</f>
        <v>2441</v>
      </c>
      <c r="B2442" s="5" t="n">
        <f aca="true">RAND()</f>
        <v>0.182462506744924</v>
      </c>
      <c r="C2442" s="5" t="n">
        <f aca="false">IF(B2442&lt;0.05,19,IF(B2442&lt;0.25,1,-1))</f>
        <v>1</v>
      </c>
    </row>
    <row r="2443" customFormat="false" ht="15" hidden="false" customHeight="false" outlineLevel="0" collapsed="false">
      <c r="A2443" s="5" t="n">
        <f aca="false">A2442+1</f>
        <v>2442</v>
      </c>
      <c r="B2443" s="5" t="n">
        <f aca="true">RAND()</f>
        <v>0.23638107117359</v>
      </c>
      <c r="C2443" s="5" t="n">
        <f aca="false">IF(B2443&lt;0.05,19,IF(B2443&lt;0.25,1,-1))</f>
        <v>1</v>
      </c>
    </row>
    <row r="2444" customFormat="false" ht="15" hidden="false" customHeight="false" outlineLevel="0" collapsed="false">
      <c r="A2444" s="5" t="n">
        <f aca="false">A2443+1</f>
        <v>2443</v>
      </c>
      <c r="B2444" s="5" t="n">
        <f aca="true">RAND()</f>
        <v>0.963545188435068</v>
      </c>
      <c r="C2444" s="5" t="n">
        <f aca="false">IF(B2444&lt;0.05,19,IF(B2444&lt;0.25,1,-1))</f>
        <v>-1</v>
      </c>
    </row>
    <row r="2445" customFormat="false" ht="15" hidden="false" customHeight="false" outlineLevel="0" collapsed="false">
      <c r="A2445" s="5" t="n">
        <f aca="false">A2444+1</f>
        <v>2444</v>
      </c>
      <c r="B2445" s="5" t="n">
        <f aca="true">RAND()</f>
        <v>0.0586265031250554</v>
      </c>
      <c r="C2445" s="5" t="n">
        <f aca="false">IF(B2445&lt;0.05,19,IF(B2445&lt;0.25,1,-1))</f>
        <v>1</v>
      </c>
    </row>
    <row r="2446" customFormat="false" ht="15" hidden="false" customHeight="false" outlineLevel="0" collapsed="false">
      <c r="A2446" s="5" t="n">
        <f aca="false">A2445+1</f>
        <v>2445</v>
      </c>
      <c r="B2446" s="5" t="n">
        <f aca="true">RAND()</f>
        <v>0.255039968053504</v>
      </c>
      <c r="C2446" s="5" t="n">
        <f aca="false">IF(B2446&lt;0.05,19,IF(B2446&lt;0.25,1,-1))</f>
        <v>-1</v>
      </c>
    </row>
    <row r="2447" customFormat="false" ht="15" hidden="false" customHeight="false" outlineLevel="0" collapsed="false">
      <c r="A2447" s="5" t="n">
        <f aca="false">A2446+1</f>
        <v>2446</v>
      </c>
      <c r="B2447" s="5" t="n">
        <f aca="true">RAND()</f>
        <v>0.503703995103816</v>
      </c>
      <c r="C2447" s="5" t="n">
        <f aca="false">IF(B2447&lt;0.05,19,IF(B2447&lt;0.25,1,-1))</f>
        <v>-1</v>
      </c>
    </row>
    <row r="2448" customFormat="false" ht="15" hidden="false" customHeight="false" outlineLevel="0" collapsed="false">
      <c r="A2448" s="5" t="n">
        <f aca="false">A2447+1</f>
        <v>2447</v>
      </c>
      <c r="B2448" s="5" t="n">
        <f aca="true">RAND()</f>
        <v>0.0384910020074747</v>
      </c>
      <c r="C2448" s="5" t="n">
        <f aca="false">IF(B2448&lt;0.05,19,IF(B2448&lt;0.25,1,-1))</f>
        <v>19</v>
      </c>
    </row>
    <row r="2449" customFormat="false" ht="15" hidden="false" customHeight="false" outlineLevel="0" collapsed="false">
      <c r="A2449" s="5" t="n">
        <f aca="false">A2448+1</f>
        <v>2448</v>
      </c>
      <c r="B2449" s="5" t="n">
        <f aca="true">RAND()</f>
        <v>0.673981089889679</v>
      </c>
      <c r="C2449" s="5" t="n">
        <f aca="false">IF(B2449&lt;0.05,19,IF(B2449&lt;0.25,1,-1))</f>
        <v>-1</v>
      </c>
    </row>
    <row r="2450" customFormat="false" ht="15" hidden="false" customHeight="false" outlineLevel="0" collapsed="false">
      <c r="A2450" s="5" t="n">
        <f aca="false">A2449+1</f>
        <v>2449</v>
      </c>
      <c r="B2450" s="5" t="n">
        <f aca="true">RAND()</f>
        <v>0.842708562313018</v>
      </c>
      <c r="C2450" s="5" t="n">
        <f aca="false">IF(B2450&lt;0.05,19,IF(B2450&lt;0.25,1,-1))</f>
        <v>-1</v>
      </c>
    </row>
    <row r="2451" customFormat="false" ht="15" hidden="false" customHeight="false" outlineLevel="0" collapsed="false">
      <c r="A2451" s="5" t="n">
        <f aca="false">A2450+1</f>
        <v>2450</v>
      </c>
      <c r="B2451" s="5" t="n">
        <f aca="true">RAND()</f>
        <v>0.345756996420901</v>
      </c>
      <c r="C2451" s="5" t="n">
        <f aca="false">IF(B2451&lt;0.05,19,IF(B2451&lt;0.25,1,-1))</f>
        <v>-1</v>
      </c>
    </row>
    <row r="2452" customFormat="false" ht="15" hidden="false" customHeight="false" outlineLevel="0" collapsed="false">
      <c r="A2452" s="5" t="n">
        <f aca="false">A2451+1</f>
        <v>2451</v>
      </c>
      <c r="B2452" s="5" t="n">
        <f aca="true">RAND()</f>
        <v>0.254272101570179</v>
      </c>
      <c r="C2452" s="5" t="n">
        <f aca="false">IF(B2452&lt;0.05,19,IF(B2452&lt;0.25,1,-1))</f>
        <v>-1</v>
      </c>
    </row>
    <row r="2453" customFormat="false" ht="15" hidden="false" customHeight="false" outlineLevel="0" collapsed="false">
      <c r="A2453" s="5" t="n">
        <f aca="false">A2452+1</f>
        <v>2452</v>
      </c>
      <c r="B2453" s="5" t="n">
        <f aca="true">RAND()</f>
        <v>0.792901249123586</v>
      </c>
      <c r="C2453" s="5" t="n">
        <f aca="false">IF(B2453&lt;0.05,19,IF(B2453&lt;0.25,1,-1))</f>
        <v>-1</v>
      </c>
    </row>
    <row r="2454" customFormat="false" ht="15" hidden="false" customHeight="false" outlineLevel="0" collapsed="false">
      <c r="A2454" s="5" t="n">
        <f aca="false">A2453+1</f>
        <v>2453</v>
      </c>
      <c r="B2454" s="5" t="n">
        <f aca="true">RAND()</f>
        <v>0.364483603615104</v>
      </c>
      <c r="C2454" s="5" t="n">
        <f aca="false">IF(B2454&lt;0.05,19,IF(B2454&lt;0.25,1,-1))</f>
        <v>-1</v>
      </c>
    </row>
    <row r="2455" customFormat="false" ht="15" hidden="false" customHeight="false" outlineLevel="0" collapsed="false">
      <c r="A2455" s="5" t="n">
        <f aca="false">A2454+1</f>
        <v>2454</v>
      </c>
      <c r="B2455" s="5" t="n">
        <f aca="true">RAND()</f>
        <v>0.579740851052621</v>
      </c>
      <c r="C2455" s="5" t="n">
        <f aca="false">IF(B2455&lt;0.05,19,IF(B2455&lt;0.25,1,-1))</f>
        <v>-1</v>
      </c>
    </row>
    <row r="2456" customFormat="false" ht="15" hidden="false" customHeight="false" outlineLevel="0" collapsed="false">
      <c r="A2456" s="5" t="n">
        <f aca="false">A2455+1</f>
        <v>2455</v>
      </c>
      <c r="B2456" s="5" t="n">
        <f aca="true">RAND()</f>
        <v>0.359375244726198</v>
      </c>
      <c r="C2456" s="5" t="n">
        <f aca="false">IF(B2456&lt;0.05,19,IF(B2456&lt;0.25,1,-1))</f>
        <v>-1</v>
      </c>
    </row>
    <row r="2457" customFormat="false" ht="15" hidden="false" customHeight="false" outlineLevel="0" collapsed="false">
      <c r="A2457" s="5" t="n">
        <f aca="false">A2456+1</f>
        <v>2456</v>
      </c>
      <c r="B2457" s="5" t="n">
        <f aca="true">RAND()</f>
        <v>0.452515679164283</v>
      </c>
      <c r="C2457" s="5" t="n">
        <f aca="false">IF(B2457&lt;0.05,19,IF(B2457&lt;0.25,1,-1))</f>
        <v>-1</v>
      </c>
    </row>
    <row r="2458" customFormat="false" ht="15" hidden="false" customHeight="false" outlineLevel="0" collapsed="false">
      <c r="A2458" s="5" t="n">
        <f aca="false">A2457+1</f>
        <v>2457</v>
      </c>
      <c r="B2458" s="5" t="n">
        <f aca="true">RAND()</f>
        <v>0.862664313527409</v>
      </c>
      <c r="C2458" s="5" t="n">
        <f aca="false">IF(B2458&lt;0.05,19,IF(B2458&lt;0.25,1,-1))</f>
        <v>-1</v>
      </c>
    </row>
    <row r="2459" customFormat="false" ht="15" hidden="false" customHeight="false" outlineLevel="0" collapsed="false">
      <c r="A2459" s="5" t="n">
        <f aca="false">A2458+1</f>
        <v>2458</v>
      </c>
      <c r="B2459" s="5" t="n">
        <f aca="true">RAND()</f>
        <v>0.957792067766213</v>
      </c>
      <c r="C2459" s="5" t="n">
        <f aca="false">IF(B2459&lt;0.05,19,IF(B2459&lt;0.25,1,-1))</f>
        <v>-1</v>
      </c>
    </row>
    <row r="2460" customFormat="false" ht="15" hidden="false" customHeight="false" outlineLevel="0" collapsed="false">
      <c r="A2460" s="5" t="n">
        <f aca="false">A2459+1</f>
        <v>2459</v>
      </c>
      <c r="B2460" s="5" t="n">
        <f aca="true">RAND()</f>
        <v>0.163626653173979</v>
      </c>
      <c r="C2460" s="5" t="n">
        <f aca="false">IF(B2460&lt;0.05,19,IF(B2460&lt;0.25,1,-1))</f>
        <v>1</v>
      </c>
    </row>
    <row r="2461" customFormat="false" ht="15" hidden="false" customHeight="false" outlineLevel="0" collapsed="false">
      <c r="A2461" s="5" t="n">
        <f aca="false">A2460+1</f>
        <v>2460</v>
      </c>
      <c r="B2461" s="5" t="n">
        <f aca="true">RAND()</f>
        <v>0.207116732618968</v>
      </c>
      <c r="C2461" s="5" t="n">
        <f aca="false">IF(B2461&lt;0.05,19,IF(B2461&lt;0.25,1,-1))</f>
        <v>1</v>
      </c>
    </row>
    <row r="2462" customFormat="false" ht="15" hidden="false" customHeight="false" outlineLevel="0" collapsed="false">
      <c r="A2462" s="5" t="n">
        <f aca="false">A2461+1</f>
        <v>2461</v>
      </c>
      <c r="B2462" s="5" t="n">
        <f aca="true">RAND()</f>
        <v>0.152064089539765</v>
      </c>
      <c r="C2462" s="5" t="n">
        <f aca="false">IF(B2462&lt;0.05,19,IF(B2462&lt;0.25,1,-1))</f>
        <v>1</v>
      </c>
    </row>
    <row r="2463" customFormat="false" ht="15" hidden="false" customHeight="false" outlineLevel="0" collapsed="false">
      <c r="A2463" s="5" t="n">
        <f aca="false">A2462+1</f>
        <v>2462</v>
      </c>
      <c r="B2463" s="5" t="n">
        <f aca="true">RAND()</f>
        <v>0.61388395402222</v>
      </c>
      <c r="C2463" s="5" t="n">
        <f aca="false">IF(B2463&lt;0.05,19,IF(B2463&lt;0.25,1,-1))</f>
        <v>-1</v>
      </c>
    </row>
    <row r="2464" customFormat="false" ht="15" hidden="false" customHeight="false" outlineLevel="0" collapsed="false">
      <c r="A2464" s="5" t="n">
        <f aca="false">A2463+1</f>
        <v>2463</v>
      </c>
      <c r="B2464" s="5" t="n">
        <f aca="true">RAND()</f>
        <v>0.28673214991219</v>
      </c>
      <c r="C2464" s="5" t="n">
        <f aca="false">IF(B2464&lt;0.05,19,IF(B2464&lt;0.25,1,-1))</f>
        <v>-1</v>
      </c>
    </row>
    <row r="2465" customFormat="false" ht="15" hidden="false" customHeight="false" outlineLevel="0" collapsed="false">
      <c r="A2465" s="5" t="n">
        <f aca="false">A2464+1</f>
        <v>2464</v>
      </c>
      <c r="B2465" s="5" t="n">
        <f aca="true">RAND()</f>
        <v>0.251107536495902</v>
      </c>
      <c r="C2465" s="5" t="n">
        <f aca="false">IF(B2465&lt;0.05,19,IF(B2465&lt;0.25,1,-1))</f>
        <v>-1</v>
      </c>
    </row>
    <row r="2466" customFormat="false" ht="15" hidden="false" customHeight="false" outlineLevel="0" collapsed="false">
      <c r="A2466" s="5" t="n">
        <f aca="false">A2465+1</f>
        <v>2465</v>
      </c>
      <c r="B2466" s="5" t="n">
        <f aca="true">RAND()</f>
        <v>0.615578672907561</v>
      </c>
      <c r="C2466" s="5" t="n">
        <f aca="false">IF(B2466&lt;0.05,19,IF(B2466&lt;0.25,1,-1))</f>
        <v>-1</v>
      </c>
    </row>
    <row r="2467" customFormat="false" ht="15" hidden="false" customHeight="false" outlineLevel="0" collapsed="false">
      <c r="A2467" s="5" t="n">
        <f aca="false">A2466+1</f>
        <v>2466</v>
      </c>
      <c r="B2467" s="5" t="n">
        <f aca="true">RAND()</f>
        <v>0.251628924800154</v>
      </c>
      <c r="C2467" s="5" t="n">
        <f aca="false">IF(B2467&lt;0.05,19,IF(B2467&lt;0.25,1,-1))</f>
        <v>-1</v>
      </c>
    </row>
    <row r="2468" customFormat="false" ht="15" hidden="false" customHeight="false" outlineLevel="0" collapsed="false">
      <c r="A2468" s="5" t="n">
        <f aca="false">A2467+1</f>
        <v>2467</v>
      </c>
      <c r="B2468" s="5" t="n">
        <f aca="true">RAND()</f>
        <v>0.981330878829486</v>
      </c>
      <c r="C2468" s="5" t="n">
        <f aca="false">IF(B2468&lt;0.05,19,IF(B2468&lt;0.25,1,-1))</f>
        <v>-1</v>
      </c>
    </row>
    <row r="2469" customFormat="false" ht="15" hidden="false" customHeight="false" outlineLevel="0" collapsed="false">
      <c r="A2469" s="5" t="n">
        <f aca="false">A2468+1</f>
        <v>2468</v>
      </c>
      <c r="B2469" s="5" t="n">
        <f aca="true">RAND()</f>
        <v>0.000491309132406508</v>
      </c>
      <c r="C2469" s="5" t="n">
        <f aca="false">IF(B2469&lt;0.05,19,IF(B2469&lt;0.25,1,-1))</f>
        <v>19</v>
      </c>
    </row>
    <row r="2470" customFormat="false" ht="15" hidden="false" customHeight="false" outlineLevel="0" collapsed="false">
      <c r="A2470" s="5" t="n">
        <f aca="false">A2469+1</f>
        <v>2469</v>
      </c>
      <c r="B2470" s="5" t="n">
        <f aca="true">RAND()</f>
        <v>0.749265627511596</v>
      </c>
      <c r="C2470" s="5" t="n">
        <f aca="false">IF(B2470&lt;0.05,19,IF(B2470&lt;0.25,1,-1))</f>
        <v>-1</v>
      </c>
    </row>
    <row r="2471" customFormat="false" ht="15" hidden="false" customHeight="false" outlineLevel="0" collapsed="false">
      <c r="A2471" s="5" t="n">
        <f aca="false">A2470+1</f>
        <v>2470</v>
      </c>
      <c r="B2471" s="5" t="n">
        <f aca="true">RAND()</f>
        <v>0.247859280724035</v>
      </c>
      <c r="C2471" s="5" t="n">
        <f aca="false">IF(B2471&lt;0.05,19,IF(B2471&lt;0.25,1,-1))</f>
        <v>1</v>
      </c>
    </row>
    <row r="2472" customFormat="false" ht="15" hidden="false" customHeight="false" outlineLevel="0" collapsed="false">
      <c r="A2472" s="5" t="n">
        <f aca="false">A2471+1</f>
        <v>2471</v>
      </c>
      <c r="B2472" s="5" t="n">
        <f aca="true">RAND()</f>
        <v>0.821752630394334</v>
      </c>
      <c r="C2472" s="5" t="n">
        <f aca="false">IF(B2472&lt;0.05,19,IF(B2472&lt;0.25,1,-1))</f>
        <v>-1</v>
      </c>
    </row>
    <row r="2473" customFormat="false" ht="15" hidden="false" customHeight="false" outlineLevel="0" collapsed="false">
      <c r="A2473" s="5" t="n">
        <f aca="false">A2472+1</f>
        <v>2472</v>
      </c>
      <c r="B2473" s="5" t="n">
        <f aca="true">RAND()</f>
        <v>0.465161507349724</v>
      </c>
      <c r="C2473" s="5" t="n">
        <f aca="false">IF(B2473&lt;0.05,19,IF(B2473&lt;0.25,1,-1))</f>
        <v>-1</v>
      </c>
    </row>
    <row r="2474" customFormat="false" ht="15" hidden="false" customHeight="false" outlineLevel="0" collapsed="false">
      <c r="A2474" s="5" t="n">
        <f aca="false">A2473+1</f>
        <v>2473</v>
      </c>
      <c r="B2474" s="5" t="n">
        <f aca="true">RAND()</f>
        <v>0.815152185901258</v>
      </c>
      <c r="C2474" s="5" t="n">
        <f aca="false">IF(B2474&lt;0.05,19,IF(B2474&lt;0.25,1,-1))</f>
        <v>-1</v>
      </c>
    </row>
    <row r="2475" customFormat="false" ht="15" hidden="false" customHeight="false" outlineLevel="0" collapsed="false">
      <c r="A2475" s="5" t="n">
        <f aca="false">A2474+1</f>
        <v>2474</v>
      </c>
      <c r="B2475" s="5" t="n">
        <f aca="true">RAND()</f>
        <v>0.144132610061757</v>
      </c>
      <c r="C2475" s="5" t="n">
        <f aca="false">IF(B2475&lt;0.05,19,IF(B2475&lt;0.25,1,-1))</f>
        <v>1</v>
      </c>
    </row>
    <row r="2476" customFormat="false" ht="15" hidden="false" customHeight="false" outlineLevel="0" collapsed="false">
      <c r="A2476" s="5" t="n">
        <f aca="false">A2475+1</f>
        <v>2475</v>
      </c>
      <c r="B2476" s="5" t="n">
        <f aca="true">RAND()</f>
        <v>0.969849497521258</v>
      </c>
      <c r="C2476" s="5" t="n">
        <f aca="false">IF(B2476&lt;0.05,19,IF(B2476&lt;0.25,1,-1))</f>
        <v>-1</v>
      </c>
    </row>
    <row r="2477" customFormat="false" ht="15" hidden="false" customHeight="false" outlineLevel="0" collapsed="false">
      <c r="A2477" s="5" t="n">
        <f aca="false">A2476+1</f>
        <v>2476</v>
      </c>
      <c r="B2477" s="5" t="n">
        <f aca="true">RAND()</f>
        <v>0.591746649788822</v>
      </c>
      <c r="C2477" s="5" t="n">
        <f aca="false">IF(B2477&lt;0.05,19,IF(B2477&lt;0.25,1,-1))</f>
        <v>-1</v>
      </c>
    </row>
    <row r="2478" customFormat="false" ht="15" hidden="false" customHeight="false" outlineLevel="0" collapsed="false">
      <c r="A2478" s="5" t="n">
        <f aca="false">A2477+1</f>
        <v>2477</v>
      </c>
      <c r="B2478" s="5" t="n">
        <f aca="true">RAND()</f>
        <v>0.0770608414867782</v>
      </c>
      <c r="C2478" s="5" t="n">
        <f aca="false">IF(B2478&lt;0.05,19,IF(B2478&lt;0.25,1,-1))</f>
        <v>1</v>
      </c>
    </row>
    <row r="2479" customFormat="false" ht="15" hidden="false" customHeight="false" outlineLevel="0" collapsed="false">
      <c r="A2479" s="5" t="n">
        <f aca="false">A2478+1</f>
        <v>2478</v>
      </c>
      <c r="B2479" s="5" t="n">
        <f aca="true">RAND()</f>
        <v>0.946818135247162</v>
      </c>
      <c r="C2479" s="5" t="n">
        <f aca="false">IF(B2479&lt;0.05,19,IF(B2479&lt;0.25,1,-1))</f>
        <v>-1</v>
      </c>
    </row>
    <row r="2480" customFormat="false" ht="15" hidden="false" customHeight="false" outlineLevel="0" collapsed="false">
      <c r="A2480" s="5" t="n">
        <f aca="false">A2479+1</f>
        <v>2479</v>
      </c>
      <c r="B2480" s="5" t="n">
        <f aca="true">RAND()</f>
        <v>0.11888611826757</v>
      </c>
      <c r="C2480" s="5" t="n">
        <f aca="false">IF(B2480&lt;0.05,19,IF(B2480&lt;0.25,1,-1))</f>
        <v>1</v>
      </c>
    </row>
    <row r="2481" customFormat="false" ht="15" hidden="false" customHeight="false" outlineLevel="0" collapsed="false">
      <c r="A2481" s="5" t="n">
        <f aca="false">A2480+1</f>
        <v>2480</v>
      </c>
      <c r="B2481" s="5" t="n">
        <f aca="true">RAND()</f>
        <v>0.236838444788299</v>
      </c>
      <c r="C2481" s="5" t="n">
        <f aca="false">IF(B2481&lt;0.05,19,IF(B2481&lt;0.25,1,-1))</f>
        <v>1</v>
      </c>
    </row>
    <row r="2482" customFormat="false" ht="15" hidden="false" customHeight="false" outlineLevel="0" collapsed="false">
      <c r="A2482" s="5" t="n">
        <f aca="false">A2481+1</f>
        <v>2481</v>
      </c>
      <c r="B2482" s="5" t="n">
        <f aca="true">RAND()</f>
        <v>0.868673159485432</v>
      </c>
      <c r="C2482" s="5" t="n">
        <f aca="false">IF(B2482&lt;0.05,19,IF(B2482&lt;0.25,1,-1))</f>
        <v>-1</v>
      </c>
    </row>
    <row r="2483" customFormat="false" ht="15" hidden="false" customHeight="false" outlineLevel="0" collapsed="false">
      <c r="A2483" s="5" t="n">
        <f aca="false">A2482+1</f>
        <v>2482</v>
      </c>
      <c r="B2483" s="5" t="n">
        <f aca="true">RAND()</f>
        <v>0.333590706324354</v>
      </c>
      <c r="C2483" s="5" t="n">
        <f aca="false">IF(B2483&lt;0.05,19,IF(B2483&lt;0.25,1,-1))</f>
        <v>-1</v>
      </c>
    </row>
    <row r="2484" customFormat="false" ht="15" hidden="false" customHeight="false" outlineLevel="0" collapsed="false">
      <c r="A2484" s="5" t="n">
        <f aca="false">A2483+1</f>
        <v>2483</v>
      </c>
      <c r="B2484" s="5" t="n">
        <f aca="true">RAND()</f>
        <v>0.979137906536688</v>
      </c>
      <c r="C2484" s="5" t="n">
        <f aca="false">IF(B2484&lt;0.05,19,IF(B2484&lt;0.25,1,-1))</f>
        <v>-1</v>
      </c>
    </row>
    <row r="2485" customFormat="false" ht="15" hidden="false" customHeight="false" outlineLevel="0" collapsed="false">
      <c r="A2485" s="5" t="n">
        <f aca="false">A2484+1</f>
        <v>2484</v>
      </c>
      <c r="B2485" s="5" t="n">
        <f aca="true">RAND()</f>
        <v>0.826299627867267</v>
      </c>
      <c r="C2485" s="5" t="n">
        <f aca="false">IF(B2485&lt;0.05,19,IF(B2485&lt;0.25,1,-1))</f>
        <v>-1</v>
      </c>
    </row>
    <row r="2486" customFormat="false" ht="15" hidden="false" customHeight="false" outlineLevel="0" collapsed="false">
      <c r="A2486" s="5" t="n">
        <f aca="false">A2485+1</f>
        <v>2485</v>
      </c>
      <c r="B2486" s="5" t="n">
        <f aca="true">RAND()</f>
        <v>0.268021733440425</v>
      </c>
      <c r="C2486" s="5" t="n">
        <f aca="false">IF(B2486&lt;0.05,19,IF(B2486&lt;0.25,1,-1))</f>
        <v>-1</v>
      </c>
    </row>
    <row r="2487" customFormat="false" ht="15" hidden="false" customHeight="false" outlineLevel="0" collapsed="false">
      <c r="A2487" s="5" t="n">
        <f aca="false">A2486+1</f>
        <v>2486</v>
      </c>
      <c r="B2487" s="5" t="n">
        <f aca="true">RAND()</f>
        <v>0.235414684734546</v>
      </c>
      <c r="C2487" s="5" t="n">
        <f aca="false">IF(B2487&lt;0.05,19,IF(B2487&lt;0.25,1,-1))</f>
        <v>1</v>
      </c>
    </row>
    <row r="2488" customFormat="false" ht="15" hidden="false" customHeight="false" outlineLevel="0" collapsed="false">
      <c r="A2488" s="5" t="n">
        <f aca="false">A2487+1</f>
        <v>2487</v>
      </c>
      <c r="B2488" s="5" t="n">
        <f aca="true">RAND()</f>
        <v>0.776214258017805</v>
      </c>
      <c r="C2488" s="5" t="n">
        <f aca="false">IF(B2488&lt;0.05,19,IF(B2488&lt;0.25,1,-1))</f>
        <v>-1</v>
      </c>
    </row>
    <row r="2489" customFormat="false" ht="15" hidden="false" customHeight="false" outlineLevel="0" collapsed="false">
      <c r="A2489" s="5" t="n">
        <f aca="false">A2488+1</f>
        <v>2488</v>
      </c>
      <c r="B2489" s="5" t="n">
        <f aca="true">RAND()</f>
        <v>0.774623394002118</v>
      </c>
      <c r="C2489" s="5" t="n">
        <f aca="false">IF(B2489&lt;0.05,19,IF(B2489&lt;0.25,1,-1))</f>
        <v>-1</v>
      </c>
    </row>
    <row r="2490" customFormat="false" ht="15" hidden="false" customHeight="false" outlineLevel="0" collapsed="false">
      <c r="A2490" s="5" t="n">
        <f aca="false">A2489+1</f>
        <v>2489</v>
      </c>
      <c r="B2490" s="5" t="n">
        <f aca="true">RAND()</f>
        <v>0.00952626433052356</v>
      </c>
      <c r="C2490" s="5" t="n">
        <f aca="false">IF(B2490&lt;0.05,19,IF(B2490&lt;0.25,1,-1))</f>
        <v>19</v>
      </c>
    </row>
    <row r="2491" customFormat="false" ht="15" hidden="false" customHeight="false" outlineLevel="0" collapsed="false">
      <c r="A2491" s="5" t="n">
        <f aca="false">A2490+1</f>
        <v>2490</v>
      </c>
      <c r="B2491" s="5" t="n">
        <f aca="true">RAND()</f>
        <v>0.904570831697598</v>
      </c>
      <c r="C2491" s="5" t="n">
        <f aca="false">IF(B2491&lt;0.05,19,IF(B2491&lt;0.25,1,-1))</f>
        <v>-1</v>
      </c>
    </row>
    <row r="2492" customFormat="false" ht="15" hidden="false" customHeight="false" outlineLevel="0" collapsed="false">
      <c r="A2492" s="5" t="n">
        <f aca="false">A2491+1</f>
        <v>2491</v>
      </c>
      <c r="B2492" s="5" t="n">
        <f aca="true">RAND()</f>
        <v>0.518083565211583</v>
      </c>
      <c r="C2492" s="5" t="n">
        <f aca="false">IF(B2492&lt;0.05,19,IF(B2492&lt;0.25,1,-1))</f>
        <v>-1</v>
      </c>
    </row>
    <row r="2493" customFormat="false" ht="15" hidden="false" customHeight="false" outlineLevel="0" collapsed="false">
      <c r="A2493" s="5" t="n">
        <f aca="false">A2492+1</f>
        <v>2492</v>
      </c>
      <c r="B2493" s="5" t="n">
        <f aca="true">RAND()</f>
        <v>0.654531006623639</v>
      </c>
      <c r="C2493" s="5" t="n">
        <f aca="false">IF(B2493&lt;0.05,19,IF(B2493&lt;0.25,1,-1))</f>
        <v>-1</v>
      </c>
    </row>
    <row r="2494" customFormat="false" ht="15" hidden="false" customHeight="false" outlineLevel="0" collapsed="false">
      <c r="A2494" s="5" t="n">
        <f aca="false">A2493+1</f>
        <v>2493</v>
      </c>
      <c r="B2494" s="5" t="n">
        <f aca="true">RAND()</f>
        <v>0.722276886680619</v>
      </c>
      <c r="C2494" s="5" t="n">
        <f aca="false">IF(B2494&lt;0.05,19,IF(B2494&lt;0.25,1,-1))</f>
        <v>-1</v>
      </c>
    </row>
    <row r="2495" customFormat="false" ht="15" hidden="false" customHeight="false" outlineLevel="0" collapsed="false">
      <c r="A2495" s="5" t="n">
        <f aca="false">A2494+1</f>
        <v>2494</v>
      </c>
      <c r="B2495" s="5" t="n">
        <f aca="true">RAND()</f>
        <v>0.798027943683463</v>
      </c>
      <c r="C2495" s="5" t="n">
        <f aca="false">IF(B2495&lt;0.05,19,IF(B2495&lt;0.25,1,-1))</f>
        <v>-1</v>
      </c>
    </row>
    <row r="2496" customFormat="false" ht="15" hidden="false" customHeight="false" outlineLevel="0" collapsed="false">
      <c r="A2496" s="5" t="n">
        <f aca="false">A2495+1</f>
        <v>2495</v>
      </c>
      <c r="B2496" s="5" t="n">
        <f aca="true">RAND()</f>
        <v>0.245487096697509</v>
      </c>
      <c r="C2496" s="5" t="n">
        <f aca="false">IF(B2496&lt;0.05,19,IF(B2496&lt;0.25,1,-1))</f>
        <v>1</v>
      </c>
    </row>
    <row r="2497" customFormat="false" ht="15" hidden="false" customHeight="false" outlineLevel="0" collapsed="false">
      <c r="A2497" s="5" t="n">
        <f aca="false">A2496+1</f>
        <v>2496</v>
      </c>
      <c r="B2497" s="5" t="n">
        <f aca="true">RAND()</f>
        <v>0.38118670907458</v>
      </c>
      <c r="C2497" s="5" t="n">
        <f aca="false">IF(B2497&lt;0.05,19,IF(B2497&lt;0.25,1,-1))</f>
        <v>-1</v>
      </c>
    </row>
    <row r="2498" customFormat="false" ht="15" hidden="false" customHeight="false" outlineLevel="0" collapsed="false">
      <c r="A2498" s="5" t="n">
        <f aca="false">A2497+1</f>
        <v>2497</v>
      </c>
      <c r="B2498" s="5" t="n">
        <f aca="true">RAND()</f>
        <v>0.951578318985613</v>
      </c>
      <c r="C2498" s="5" t="n">
        <f aca="false">IF(B2498&lt;0.05,19,IF(B2498&lt;0.25,1,-1))</f>
        <v>-1</v>
      </c>
    </row>
    <row r="2499" customFormat="false" ht="15" hidden="false" customHeight="false" outlineLevel="0" collapsed="false">
      <c r="A2499" s="5" t="n">
        <f aca="false">A2498+1</f>
        <v>2498</v>
      </c>
      <c r="B2499" s="5" t="n">
        <f aca="true">RAND()</f>
        <v>0.531933267535661</v>
      </c>
      <c r="C2499" s="5" t="n">
        <f aca="false">IF(B2499&lt;0.05,19,IF(B2499&lt;0.25,1,-1))</f>
        <v>-1</v>
      </c>
    </row>
    <row r="2500" customFormat="false" ht="15" hidden="false" customHeight="false" outlineLevel="0" collapsed="false">
      <c r="A2500" s="5" t="n">
        <f aca="false">A2499+1</f>
        <v>2499</v>
      </c>
      <c r="B2500" s="5" t="n">
        <f aca="true">RAND()</f>
        <v>0.178520025523041</v>
      </c>
      <c r="C2500" s="5" t="n">
        <f aca="false">IF(B2500&lt;0.05,19,IF(B2500&lt;0.25,1,-1))</f>
        <v>1</v>
      </c>
    </row>
    <row r="2501" customFormat="false" ht="15" hidden="false" customHeight="false" outlineLevel="0" collapsed="false">
      <c r="A2501" s="5" t="n">
        <f aca="false">A2500+1</f>
        <v>2500</v>
      </c>
      <c r="B2501" s="5" t="n">
        <f aca="true">RAND()</f>
        <v>0.965324945899763</v>
      </c>
      <c r="C2501" s="5" t="n">
        <f aca="false">IF(B2501&lt;0.05,19,IF(B2501&lt;0.25,1,-1))</f>
        <v>-1</v>
      </c>
    </row>
    <row r="2502" customFormat="false" ht="15" hidden="false" customHeight="false" outlineLevel="0" collapsed="false">
      <c r="A2502" s="5" t="n">
        <f aca="false">A2501+1</f>
        <v>2501</v>
      </c>
      <c r="B2502" s="5" t="n">
        <f aca="true">RAND()</f>
        <v>0.663255550607929</v>
      </c>
      <c r="C2502" s="5" t="n">
        <f aca="false">IF(B2502&lt;0.05,19,IF(B2502&lt;0.25,1,-1))</f>
        <v>-1</v>
      </c>
    </row>
    <row r="2503" customFormat="false" ht="15" hidden="false" customHeight="false" outlineLevel="0" collapsed="false">
      <c r="A2503" s="5" t="n">
        <f aca="false">A2502+1</f>
        <v>2502</v>
      </c>
      <c r="B2503" s="5" t="n">
        <f aca="true">RAND()</f>
        <v>0.743868428188979</v>
      </c>
      <c r="C2503" s="5" t="n">
        <f aca="false">IF(B2503&lt;0.05,19,IF(B2503&lt;0.25,1,-1))</f>
        <v>-1</v>
      </c>
    </row>
    <row r="2504" customFormat="false" ht="15" hidden="false" customHeight="false" outlineLevel="0" collapsed="false">
      <c r="A2504" s="5" t="n">
        <f aca="false">A2503+1</f>
        <v>2503</v>
      </c>
      <c r="B2504" s="5" t="n">
        <f aca="true">RAND()</f>
        <v>0.353491597715976</v>
      </c>
      <c r="C2504" s="5" t="n">
        <f aca="false">IF(B2504&lt;0.05,19,IF(B2504&lt;0.25,1,-1))</f>
        <v>-1</v>
      </c>
    </row>
    <row r="2505" customFormat="false" ht="15" hidden="false" customHeight="false" outlineLevel="0" collapsed="false">
      <c r="A2505" s="5" t="n">
        <f aca="false">A2504+1</f>
        <v>2504</v>
      </c>
      <c r="B2505" s="5" t="n">
        <f aca="true">RAND()</f>
        <v>0.239048054226847</v>
      </c>
      <c r="C2505" s="5" t="n">
        <f aca="false">IF(B2505&lt;0.05,19,IF(B2505&lt;0.25,1,-1))</f>
        <v>1</v>
      </c>
    </row>
    <row r="2506" customFormat="false" ht="15" hidden="false" customHeight="false" outlineLevel="0" collapsed="false">
      <c r="A2506" s="5" t="n">
        <f aca="false">A2505+1</f>
        <v>2505</v>
      </c>
      <c r="B2506" s="5" t="n">
        <f aca="true">RAND()</f>
        <v>0.57992664730438</v>
      </c>
      <c r="C2506" s="5" t="n">
        <f aca="false">IF(B2506&lt;0.05,19,IF(B2506&lt;0.25,1,-1))</f>
        <v>-1</v>
      </c>
    </row>
    <row r="2507" customFormat="false" ht="15" hidden="false" customHeight="false" outlineLevel="0" collapsed="false">
      <c r="A2507" s="5" t="n">
        <f aca="false">A2506+1</f>
        <v>2506</v>
      </c>
      <c r="B2507" s="5" t="n">
        <f aca="true">RAND()</f>
        <v>0.330806762268345</v>
      </c>
      <c r="C2507" s="5" t="n">
        <f aca="false">IF(B2507&lt;0.05,19,IF(B2507&lt;0.25,1,-1))</f>
        <v>-1</v>
      </c>
    </row>
    <row r="2508" customFormat="false" ht="15" hidden="false" customHeight="false" outlineLevel="0" collapsed="false">
      <c r="A2508" s="5" t="n">
        <f aca="false">A2507+1</f>
        <v>2507</v>
      </c>
      <c r="B2508" s="5" t="n">
        <f aca="true">RAND()</f>
        <v>0.363115731473311</v>
      </c>
      <c r="C2508" s="5" t="n">
        <f aca="false">IF(B2508&lt;0.05,19,IF(B2508&lt;0.25,1,-1))</f>
        <v>-1</v>
      </c>
    </row>
    <row r="2509" customFormat="false" ht="15" hidden="false" customHeight="false" outlineLevel="0" collapsed="false">
      <c r="A2509" s="5" t="n">
        <f aca="false">A2508+1</f>
        <v>2508</v>
      </c>
      <c r="B2509" s="5" t="n">
        <f aca="true">RAND()</f>
        <v>0.128156891971389</v>
      </c>
      <c r="C2509" s="5" t="n">
        <f aca="false">IF(B2509&lt;0.05,19,IF(B2509&lt;0.25,1,-1))</f>
        <v>1</v>
      </c>
    </row>
    <row r="2510" customFormat="false" ht="15" hidden="false" customHeight="false" outlineLevel="0" collapsed="false">
      <c r="A2510" s="5" t="n">
        <f aca="false">A2509+1</f>
        <v>2509</v>
      </c>
      <c r="B2510" s="5" t="n">
        <f aca="true">RAND()</f>
        <v>0.371101102152765</v>
      </c>
      <c r="C2510" s="5" t="n">
        <f aca="false">IF(B2510&lt;0.05,19,IF(B2510&lt;0.25,1,-1))</f>
        <v>-1</v>
      </c>
    </row>
    <row r="2511" customFormat="false" ht="15" hidden="false" customHeight="false" outlineLevel="0" collapsed="false">
      <c r="A2511" s="5" t="n">
        <f aca="false">A2510+1</f>
        <v>2510</v>
      </c>
      <c r="B2511" s="5" t="n">
        <f aca="true">RAND()</f>
        <v>0.765743057643979</v>
      </c>
      <c r="C2511" s="5" t="n">
        <f aca="false">IF(B2511&lt;0.05,19,IF(B2511&lt;0.25,1,-1))</f>
        <v>-1</v>
      </c>
    </row>
    <row r="2512" customFormat="false" ht="15" hidden="false" customHeight="false" outlineLevel="0" collapsed="false">
      <c r="A2512" s="5" t="n">
        <f aca="false">A2511+1</f>
        <v>2511</v>
      </c>
      <c r="B2512" s="5" t="n">
        <f aca="true">RAND()</f>
        <v>0.21165919972205</v>
      </c>
      <c r="C2512" s="5" t="n">
        <f aca="false">IF(B2512&lt;0.05,19,IF(B2512&lt;0.25,1,-1))</f>
        <v>1</v>
      </c>
    </row>
    <row r="2513" customFormat="false" ht="15" hidden="false" customHeight="false" outlineLevel="0" collapsed="false">
      <c r="A2513" s="5" t="n">
        <f aca="false">A2512+1</f>
        <v>2512</v>
      </c>
      <c r="B2513" s="5" t="n">
        <f aca="true">RAND()</f>
        <v>0.2055427161542</v>
      </c>
      <c r="C2513" s="5" t="n">
        <f aca="false">IF(B2513&lt;0.05,19,IF(B2513&lt;0.25,1,-1))</f>
        <v>1</v>
      </c>
    </row>
    <row r="2514" customFormat="false" ht="15" hidden="false" customHeight="false" outlineLevel="0" collapsed="false">
      <c r="A2514" s="5" t="n">
        <f aca="false">A2513+1</f>
        <v>2513</v>
      </c>
      <c r="B2514" s="5" t="n">
        <f aca="true">RAND()</f>
        <v>0.4959396381484</v>
      </c>
      <c r="C2514" s="5" t="n">
        <f aca="false">IF(B2514&lt;0.05,19,IF(B2514&lt;0.25,1,-1))</f>
        <v>-1</v>
      </c>
    </row>
    <row r="2515" customFormat="false" ht="15" hidden="false" customHeight="false" outlineLevel="0" collapsed="false">
      <c r="A2515" s="5" t="n">
        <f aca="false">A2514+1</f>
        <v>2514</v>
      </c>
      <c r="B2515" s="5" t="n">
        <f aca="true">RAND()</f>
        <v>0.323221523234672</v>
      </c>
      <c r="C2515" s="5" t="n">
        <f aca="false">IF(B2515&lt;0.05,19,IF(B2515&lt;0.25,1,-1))</f>
        <v>-1</v>
      </c>
    </row>
    <row r="2516" customFormat="false" ht="15" hidden="false" customHeight="false" outlineLevel="0" collapsed="false">
      <c r="A2516" s="5" t="n">
        <f aca="false">A2515+1</f>
        <v>2515</v>
      </c>
      <c r="B2516" s="5" t="n">
        <f aca="true">RAND()</f>
        <v>0.642466067338225</v>
      </c>
      <c r="C2516" s="5" t="n">
        <f aca="false">IF(B2516&lt;0.05,19,IF(B2516&lt;0.25,1,-1))</f>
        <v>-1</v>
      </c>
    </row>
    <row r="2517" customFormat="false" ht="15" hidden="false" customHeight="false" outlineLevel="0" collapsed="false">
      <c r="A2517" s="5" t="n">
        <f aca="false">A2516+1</f>
        <v>2516</v>
      </c>
      <c r="B2517" s="5" t="n">
        <f aca="true">RAND()</f>
        <v>0.318415994030328</v>
      </c>
      <c r="C2517" s="5" t="n">
        <f aca="false">IF(B2517&lt;0.05,19,IF(B2517&lt;0.25,1,-1))</f>
        <v>-1</v>
      </c>
    </row>
    <row r="2518" customFormat="false" ht="15" hidden="false" customHeight="false" outlineLevel="0" collapsed="false">
      <c r="A2518" s="5" t="n">
        <f aca="false">A2517+1</f>
        <v>2517</v>
      </c>
      <c r="B2518" s="5" t="n">
        <f aca="true">RAND()</f>
        <v>0.460391073453415</v>
      </c>
      <c r="C2518" s="5" t="n">
        <f aca="false">IF(B2518&lt;0.05,19,IF(B2518&lt;0.25,1,-1))</f>
        <v>-1</v>
      </c>
    </row>
    <row r="2519" customFormat="false" ht="15" hidden="false" customHeight="false" outlineLevel="0" collapsed="false">
      <c r="A2519" s="5" t="n">
        <f aca="false">A2518+1</f>
        <v>2518</v>
      </c>
      <c r="B2519" s="5" t="n">
        <f aca="true">RAND()</f>
        <v>0.800547587912283</v>
      </c>
      <c r="C2519" s="5" t="n">
        <f aca="false">IF(B2519&lt;0.05,19,IF(B2519&lt;0.25,1,-1))</f>
        <v>-1</v>
      </c>
    </row>
    <row r="2520" customFormat="false" ht="15" hidden="false" customHeight="false" outlineLevel="0" collapsed="false">
      <c r="A2520" s="5" t="n">
        <f aca="false">A2519+1</f>
        <v>2519</v>
      </c>
      <c r="B2520" s="5" t="n">
        <f aca="true">RAND()</f>
        <v>0.34324974473446</v>
      </c>
      <c r="C2520" s="5" t="n">
        <f aca="false">IF(B2520&lt;0.05,19,IF(B2520&lt;0.25,1,-1))</f>
        <v>-1</v>
      </c>
    </row>
    <row r="2521" customFormat="false" ht="15" hidden="false" customHeight="false" outlineLevel="0" collapsed="false">
      <c r="A2521" s="5" t="n">
        <f aca="false">A2520+1</f>
        <v>2520</v>
      </c>
      <c r="B2521" s="5" t="n">
        <f aca="true">RAND()</f>
        <v>0.175038503365384</v>
      </c>
      <c r="C2521" s="5" t="n">
        <f aca="false">IF(B2521&lt;0.05,19,IF(B2521&lt;0.25,1,-1))</f>
        <v>1</v>
      </c>
    </row>
    <row r="2522" customFormat="false" ht="15" hidden="false" customHeight="false" outlineLevel="0" collapsed="false">
      <c r="A2522" s="5" t="n">
        <f aca="false">A2521+1</f>
        <v>2521</v>
      </c>
      <c r="B2522" s="5" t="n">
        <f aca="true">RAND()</f>
        <v>0.47711956062194</v>
      </c>
      <c r="C2522" s="5" t="n">
        <f aca="false">IF(B2522&lt;0.05,19,IF(B2522&lt;0.25,1,-1))</f>
        <v>-1</v>
      </c>
    </row>
    <row r="2523" customFormat="false" ht="15" hidden="false" customHeight="false" outlineLevel="0" collapsed="false">
      <c r="A2523" s="5" t="n">
        <f aca="false">A2522+1</f>
        <v>2522</v>
      </c>
      <c r="B2523" s="5" t="n">
        <f aca="true">RAND()</f>
        <v>0.616418346416506</v>
      </c>
      <c r="C2523" s="5" t="n">
        <f aca="false">IF(B2523&lt;0.05,19,IF(B2523&lt;0.25,1,-1))</f>
        <v>-1</v>
      </c>
    </row>
    <row r="2524" customFormat="false" ht="15" hidden="false" customHeight="false" outlineLevel="0" collapsed="false">
      <c r="A2524" s="5" t="n">
        <f aca="false">A2523+1</f>
        <v>2523</v>
      </c>
      <c r="B2524" s="5" t="n">
        <f aca="true">RAND()</f>
        <v>0.909006247526473</v>
      </c>
      <c r="C2524" s="5" t="n">
        <f aca="false">IF(B2524&lt;0.05,19,IF(B2524&lt;0.25,1,-1))</f>
        <v>-1</v>
      </c>
    </row>
    <row r="2525" customFormat="false" ht="15" hidden="false" customHeight="false" outlineLevel="0" collapsed="false">
      <c r="A2525" s="5" t="n">
        <f aca="false">A2524+1</f>
        <v>2524</v>
      </c>
      <c r="B2525" s="5" t="n">
        <f aca="true">RAND()</f>
        <v>0.0169157780101811</v>
      </c>
      <c r="C2525" s="5" t="n">
        <f aca="false">IF(B2525&lt;0.05,19,IF(B2525&lt;0.25,1,-1))</f>
        <v>19</v>
      </c>
    </row>
    <row r="2526" customFormat="false" ht="15" hidden="false" customHeight="false" outlineLevel="0" collapsed="false">
      <c r="A2526" s="5" t="n">
        <f aca="false">A2525+1</f>
        <v>2525</v>
      </c>
      <c r="B2526" s="5" t="n">
        <f aca="true">RAND()</f>
        <v>0.802477968632581</v>
      </c>
      <c r="C2526" s="5" t="n">
        <f aca="false">IF(B2526&lt;0.05,19,IF(B2526&lt;0.25,1,-1))</f>
        <v>-1</v>
      </c>
    </row>
    <row r="2527" customFormat="false" ht="15" hidden="false" customHeight="false" outlineLevel="0" collapsed="false">
      <c r="A2527" s="5" t="n">
        <f aca="false">A2526+1</f>
        <v>2526</v>
      </c>
      <c r="B2527" s="5" t="n">
        <f aca="true">RAND()</f>
        <v>0.942359693442825</v>
      </c>
      <c r="C2527" s="5" t="n">
        <f aca="false">IF(B2527&lt;0.05,19,IF(B2527&lt;0.25,1,-1))</f>
        <v>-1</v>
      </c>
    </row>
    <row r="2528" customFormat="false" ht="15" hidden="false" customHeight="false" outlineLevel="0" collapsed="false">
      <c r="A2528" s="5" t="n">
        <f aca="false">A2527+1</f>
        <v>2527</v>
      </c>
      <c r="B2528" s="5" t="n">
        <f aca="true">RAND()</f>
        <v>0.223678596112149</v>
      </c>
      <c r="C2528" s="5" t="n">
        <f aca="false">IF(B2528&lt;0.05,19,IF(B2528&lt;0.25,1,-1))</f>
        <v>1</v>
      </c>
    </row>
    <row r="2529" customFormat="false" ht="15" hidden="false" customHeight="false" outlineLevel="0" collapsed="false">
      <c r="A2529" s="5" t="n">
        <f aca="false">A2528+1</f>
        <v>2528</v>
      </c>
      <c r="B2529" s="5" t="n">
        <f aca="true">RAND()</f>
        <v>0.550534376172741</v>
      </c>
      <c r="C2529" s="5" t="n">
        <f aca="false">IF(B2529&lt;0.05,19,IF(B2529&lt;0.25,1,-1))</f>
        <v>-1</v>
      </c>
    </row>
    <row r="2530" customFormat="false" ht="15" hidden="false" customHeight="false" outlineLevel="0" collapsed="false">
      <c r="A2530" s="5" t="n">
        <f aca="false">A2529+1</f>
        <v>2529</v>
      </c>
      <c r="B2530" s="5" t="n">
        <f aca="true">RAND()</f>
        <v>0.412180637555289</v>
      </c>
      <c r="C2530" s="5" t="n">
        <f aca="false">IF(B2530&lt;0.05,19,IF(B2530&lt;0.25,1,-1))</f>
        <v>-1</v>
      </c>
    </row>
    <row r="2531" customFormat="false" ht="15" hidden="false" customHeight="false" outlineLevel="0" collapsed="false">
      <c r="A2531" s="5" t="n">
        <f aca="false">A2530+1</f>
        <v>2530</v>
      </c>
      <c r="B2531" s="5" t="n">
        <f aca="true">RAND()</f>
        <v>0.807089665088133</v>
      </c>
      <c r="C2531" s="5" t="n">
        <f aca="false">IF(B2531&lt;0.05,19,IF(B2531&lt;0.25,1,-1))</f>
        <v>-1</v>
      </c>
    </row>
    <row r="2532" customFormat="false" ht="15" hidden="false" customHeight="false" outlineLevel="0" collapsed="false">
      <c r="A2532" s="5" t="n">
        <f aca="false">A2531+1</f>
        <v>2531</v>
      </c>
      <c r="B2532" s="5" t="n">
        <f aca="true">RAND()</f>
        <v>0.922111297045484</v>
      </c>
      <c r="C2532" s="5" t="n">
        <f aca="false">IF(B2532&lt;0.05,19,IF(B2532&lt;0.25,1,-1))</f>
        <v>-1</v>
      </c>
    </row>
    <row r="2533" customFormat="false" ht="15" hidden="false" customHeight="false" outlineLevel="0" collapsed="false">
      <c r="A2533" s="5" t="n">
        <f aca="false">A2532+1</f>
        <v>2532</v>
      </c>
      <c r="B2533" s="5" t="n">
        <f aca="true">RAND()</f>
        <v>0.00211249584333137</v>
      </c>
      <c r="C2533" s="5" t="n">
        <f aca="false">IF(B2533&lt;0.05,19,IF(B2533&lt;0.25,1,-1))</f>
        <v>19</v>
      </c>
    </row>
    <row r="2534" customFormat="false" ht="15" hidden="false" customHeight="false" outlineLevel="0" collapsed="false">
      <c r="A2534" s="5" t="n">
        <f aca="false">A2533+1</f>
        <v>2533</v>
      </c>
      <c r="B2534" s="5" t="n">
        <f aca="true">RAND()</f>
        <v>0.255597869541624</v>
      </c>
      <c r="C2534" s="5" t="n">
        <f aca="false">IF(B2534&lt;0.05,19,IF(B2534&lt;0.25,1,-1))</f>
        <v>-1</v>
      </c>
    </row>
    <row r="2535" customFormat="false" ht="15" hidden="false" customHeight="false" outlineLevel="0" collapsed="false">
      <c r="A2535" s="5" t="n">
        <f aca="false">A2534+1</f>
        <v>2534</v>
      </c>
      <c r="B2535" s="5" t="n">
        <f aca="true">RAND()</f>
        <v>0.0683276351178314</v>
      </c>
      <c r="C2535" s="5" t="n">
        <f aca="false">IF(B2535&lt;0.05,19,IF(B2535&lt;0.25,1,-1))</f>
        <v>1</v>
      </c>
    </row>
    <row r="2536" customFormat="false" ht="15" hidden="false" customHeight="false" outlineLevel="0" collapsed="false">
      <c r="A2536" s="5" t="n">
        <f aca="false">A2535+1</f>
        <v>2535</v>
      </c>
      <c r="B2536" s="5" t="n">
        <f aca="true">RAND()</f>
        <v>0.0365323546035598</v>
      </c>
      <c r="C2536" s="5" t="n">
        <f aca="false">IF(B2536&lt;0.05,19,IF(B2536&lt;0.25,1,-1))</f>
        <v>19</v>
      </c>
    </row>
    <row r="2537" customFormat="false" ht="15" hidden="false" customHeight="false" outlineLevel="0" collapsed="false">
      <c r="A2537" s="5" t="n">
        <f aca="false">A2536+1</f>
        <v>2536</v>
      </c>
      <c r="B2537" s="5" t="n">
        <f aca="true">RAND()</f>
        <v>0.749420804528326</v>
      </c>
      <c r="C2537" s="5" t="n">
        <f aca="false">IF(B2537&lt;0.05,19,IF(B2537&lt;0.25,1,-1))</f>
        <v>-1</v>
      </c>
    </row>
    <row r="2538" customFormat="false" ht="15" hidden="false" customHeight="false" outlineLevel="0" collapsed="false">
      <c r="A2538" s="5" t="n">
        <f aca="false">A2537+1</f>
        <v>2537</v>
      </c>
      <c r="B2538" s="5" t="n">
        <f aca="true">RAND()</f>
        <v>0.852778562848217</v>
      </c>
      <c r="C2538" s="5" t="n">
        <f aca="false">IF(B2538&lt;0.05,19,IF(B2538&lt;0.25,1,-1))</f>
        <v>-1</v>
      </c>
    </row>
    <row r="2539" customFormat="false" ht="15" hidden="false" customHeight="false" outlineLevel="0" collapsed="false">
      <c r="A2539" s="5" t="n">
        <f aca="false">A2538+1</f>
        <v>2538</v>
      </c>
      <c r="B2539" s="5" t="n">
        <f aca="true">RAND()</f>
        <v>0.840513601194565</v>
      </c>
      <c r="C2539" s="5" t="n">
        <f aca="false">IF(B2539&lt;0.05,19,IF(B2539&lt;0.25,1,-1))</f>
        <v>-1</v>
      </c>
    </row>
    <row r="2540" customFormat="false" ht="15" hidden="false" customHeight="false" outlineLevel="0" collapsed="false">
      <c r="A2540" s="5" t="n">
        <f aca="false">A2539+1</f>
        <v>2539</v>
      </c>
      <c r="B2540" s="5" t="n">
        <f aca="true">RAND()</f>
        <v>0.614948754456314</v>
      </c>
      <c r="C2540" s="5" t="n">
        <f aca="false">IF(B2540&lt;0.05,19,IF(B2540&lt;0.25,1,-1))</f>
        <v>-1</v>
      </c>
    </row>
    <row r="2541" customFormat="false" ht="15" hidden="false" customHeight="false" outlineLevel="0" collapsed="false">
      <c r="A2541" s="5" t="n">
        <f aca="false">A2540+1</f>
        <v>2540</v>
      </c>
      <c r="B2541" s="5" t="n">
        <f aca="true">RAND()</f>
        <v>0.470470880653059</v>
      </c>
      <c r="C2541" s="5" t="n">
        <f aca="false">IF(B2541&lt;0.05,19,IF(B2541&lt;0.25,1,-1))</f>
        <v>-1</v>
      </c>
    </row>
    <row r="2542" customFormat="false" ht="15" hidden="false" customHeight="false" outlineLevel="0" collapsed="false">
      <c r="A2542" s="5" t="n">
        <f aca="false">A2541+1</f>
        <v>2541</v>
      </c>
      <c r="B2542" s="5" t="n">
        <f aca="true">RAND()</f>
        <v>0.782429717968942</v>
      </c>
      <c r="C2542" s="5" t="n">
        <f aca="false">IF(B2542&lt;0.05,19,IF(B2542&lt;0.25,1,-1))</f>
        <v>-1</v>
      </c>
    </row>
    <row r="2543" customFormat="false" ht="15" hidden="false" customHeight="false" outlineLevel="0" collapsed="false">
      <c r="A2543" s="5" t="n">
        <f aca="false">A2542+1</f>
        <v>2542</v>
      </c>
      <c r="B2543" s="5" t="n">
        <f aca="true">RAND()</f>
        <v>0.607251414485264</v>
      </c>
      <c r="C2543" s="5" t="n">
        <f aca="false">IF(B2543&lt;0.05,19,IF(B2543&lt;0.25,1,-1))</f>
        <v>-1</v>
      </c>
    </row>
    <row r="2544" customFormat="false" ht="15" hidden="false" customHeight="false" outlineLevel="0" collapsed="false">
      <c r="A2544" s="5" t="n">
        <f aca="false">A2543+1</f>
        <v>2543</v>
      </c>
      <c r="B2544" s="5" t="n">
        <f aca="true">RAND()</f>
        <v>0.207298795708364</v>
      </c>
      <c r="C2544" s="5" t="n">
        <f aca="false">IF(B2544&lt;0.05,19,IF(B2544&lt;0.25,1,-1))</f>
        <v>1</v>
      </c>
    </row>
    <row r="2545" customFormat="false" ht="15" hidden="false" customHeight="false" outlineLevel="0" collapsed="false">
      <c r="A2545" s="5" t="n">
        <f aca="false">A2544+1</f>
        <v>2544</v>
      </c>
      <c r="B2545" s="5" t="n">
        <f aca="true">RAND()</f>
        <v>0.817036103229338</v>
      </c>
      <c r="C2545" s="5" t="n">
        <f aca="false">IF(B2545&lt;0.05,19,IF(B2545&lt;0.25,1,-1))</f>
        <v>-1</v>
      </c>
    </row>
    <row r="2546" customFormat="false" ht="15" hidden="false" customHeight="false" outlineLevel="0" collapsed="false">
      <c r="A2546" s="5" t="n">
        <f aca="false">A2545+1</f>
        <v>2545</v>
      </c>
      <c r="B2546" s="5" t="n">
        <f aca="true">RAND()</f>
        <v>0.487355821383909</v>
      </c>
      <c r="C2546" s="5" t="n">
        <f aca="false">IF(B2546&lt;0.05,19,IF(B2546&lt;0.25,1,-1))</f>
        <v>-1</v>
      </c>
    </row>
    <row r="2547" customFormat="false" ht="15" hidden="false" customHeight="false" outlineLevel="0" collapsed="false">
      <c r="A2547" s="5" t="n">
        <f aca="false">A2546+1</f>
        <v>2546</v>
      </c>
      <c r="B2547" s="5" t="n">
        <f aca="true">RAND()</f>
        <v>0.809188132004525</v>
      </c>
      <c r="C2547" s="5" t="n">
        <f aca="false">IF(B2547&lt;0.05,19,IF(B2547&lt;0.25,1,-1))</f>
        <v>-1</v>
      </c>
    </row>
    <row r="2548" customFormat="false" ht="15" hidden="false" customHeight="false" outlineLevel="0" collapsed="false">
      <c r="A2548" s="5" t="n">
        <f aca="false">A2547+1</f>
        <v>2547</v>
      </c>
      <c r="B2548" s="5" t="n">
        <f aca="true">RAND()</f>
        <v>0.531827697787402</v>
      </c>
      <c r="C2548" s="5" t="n">
        <f aca="false">IF(B2548&lt;0.05,19,IF(B2548&lt;0.25,1,-1))</f>
        <v>-1</v>
      </c>
    </row>
    <row r="2549" customFormat="false" ht="15" hidden="false" customHeight="false" outlineLevel="0" collapsed="false">
      <c r="A2549" s="5" t="n">
        <f aca="false">A2548+1</f>
        <v>2548</v>
      </c>
      <c r="B2549" s="5" t="n">
        <f aca="true">RAND()</f>
        <v>0.333371237218457</v>
      </c>
      <c r="C2549" s="5" t="n">
        <f aca="false">IF(B2549&lt;0.05,19,IF(B2549&lt;0.25,1,-1))</f>
        <v>-1</v>
      </c>
    </row>
    <row r="2550" customFormat="false" ht="15" hidden="false" customHeight="false" outlineLevel="0" collapsed="false">
      <c r="A2550" s="5" t="n">
        <f aca="false">A2549+1</f>
        <v>2549</v>
      </c>
      <c r="B2550" s="5" t="n">
        <f aca="true">RAND()</f>
        <v>0.766653659497786</v>
      </c>
      <c r="C2550" s="5" t="n">
        <f aca="false">IF(B2550&lt;0.05,19,IF(B2550&lt;0.25,1,-1))</f>
        <v>-1</v>
      </c>
    </row>
    <row r="2551" customFormat="false" ht="15" hidden="false" customHeight="false" outlineLevel="0" collapsed="false">
      <c r="A2551" s="5" t="n">
        <f aca="false">A2550+1</f>
        <v>2550</v>
      </c>
      <c r="B2551" s="5" t="n">
        <f aca="true">RAND()</f>
        <v>0.808097233444167</v>
      </c>
      <c r="C2551" s="5" t="n">
        <f aca="false">IF(B2551&lt;0.05,19,IF(B2551&lt;0.25,1,-1))</f>
        <v>-1</v>
      </c>
    </row>
    <row r="2552" customFormat="false" ht="15" hidden="false" customHeight="false" outlineLevel="0" collapsed="false">
      <c r="A2552" s="5" t="n">
        <f aca="false">A2551+1</f>
        <v>2551</v>
      </c>
      <c r="B2552" s="5" t="n">
        <f aca="true">RAND()</f>
        <v>0.294706399335362</v>
      </c>
      <c r="C2552" s="5" t="n">
        <f aca="false">IF(B2552&lt;0.05,19,IF(B2552&lt;0.25,1,-1))</f>
        <v>-1</v>
      </c>
    </row>
    <row r="2553" customFormat="false" ht="15" hidden="false" customHeight="false" outlineLevel="0" collapsed="false">
      <c r="A2553" s="5" t="n">
        <f aca="false">A2552+1</f>
        <v>2552</v>
      </c>
      <c r="B2553" s="5" t="n">
        <f aca="true">RAND()</f>
        <v>0.565813136611505</v>
      </c>
      <c r="C2553" s="5" t="n">
        <f aca="false">IF(B2553&lt;0.05,19,IF(B2553&lt;0.25,1,-1))</f>
        <v>-1</v>
      </c>
    </row>
    <row r="2554" customFormat="false" ht="15" hidden="false" customHeight="false" outlineLevel="0" collapsed="false">
      <c r="A2554" s="5" t="n">
        <f aca="false">A2553+1</f>
        <v>2553</v>
      </c>
      <c r="B2554" s="5" t="n">
        <f aca="true">RAND()</f>
        <v>0.00107925593743255</v>
      </c>
      <c r="C2554" s="5" t="n">
        <f aca="false">IF(B2554&lt;0.05,19,IF(B2554&lt;0.25,1,-1))</f>
        <v>19</v>
      </c>
    </row>
    <row r="2555" customFormat="false" ht="15" hidden="false" customHeight="false" outlineLevel="0" collapsed="false">
      <c r="A2555" s="5" t="n">
        <f aca="false">A2554+1</f>
        <v>2554</v>
      </c>
      <c r="B2555" s="5" t="n">
        <f aca="true">RAND()</f>
        <v>0.12866934137297</v>
      </c>
      <c r="C2555" s="5" t="n">
        <f aca="false">IF(B2555&lt;0.05,19,IF(B2555&lt;0.25,1,-1))</f>
        <v>1</v>
      </c>
    </row>
    <row r="2556" customFormat="false" ht="15" hidden="false" customHeight="false" outlineLevel="0" collapsed="false">
      <c r="A2556" s="5" t="n">
        <f aca="false">A2555+1</f>
        <v>2555</v>
      </c>
      <c r="B2556" s="5" t="n">
        <f aca="true">RAND()</f>
        <v>0.0477322395456121</v>
      </c>
      <c r="C2556" s="5" t="n">
        <f aca="false">IF(B2556&lt;0.05,19,IF(B2556&lt;0.25,1,-1))</f>
        <v>19</v>
      </c>
    </row>
    <row r="2557" customFormat="false" ht="15" hidden="false" customHeight="false" outlineLevel="0" collapsed="false">
      <c r="A2557" s="5" t="n">
        <f aca="false">A2556+1</f>
        <v>2556</v>
      </c>
      <c r="B2557" s="5" t="n">
        <f aca="true">RAND()</f>
        <v>0.100510400575054</v>
      </c>
      <c r="C2557" s="5" t="n">
        <f aca="false">IF(B2557&lt;0.05,19,IF(B2557&lt;0.25,1,-1))</f>
        <v>1</v>
      </c>
    </row>
    <row r="2558" customFormat="false" ht="15" hidden="false" customHeight="false" outlineLevel="0" collapsed="false">
      <c r="A2558" s="5" t="n">
        <f aca="false">A2557+1</f>
        <v>2557</v>
      </c>
      <c r="B2558" s="5" t="n">
        <f aca="true">RAND()</f>
        <v>0.304704570999066</v>
      </c>
      <c r="C2558" s="5" t="n">
        <f aca="false">IF(B2558&lt;0.05,19,IF(B2558&lt;0.25,1,-1))</f>
        <v>-1</v>
      </c>
    </row>
    <row r="2559" customFormat="false" ht="15" hidden="false" customHeight="false" outlineLevel="0" collapsed="false">
      <c r="A2559" s="5" t="n">
        <f aca="false">A2558+1</f>
        <v>2558</v>
      </c>
      <c r="B2559" s="5" t="n">
        <f aca="true">RAND()</f>
        <v>0.244012695108406</v>
      </c>
      <c r="C2559" s="5" t="n">
        <f aca="false">IF(B2559&lt;0.05,19,IF(B2559&lt;0.25,1,-1))</f>
        <v>1</v>
      </c>
    </row>
    <row r="2560" customFormat="false" ht="15" hidden="false" customHeight="false" outlineLevel="0" collapsed="false">
      <c r="A2560" s="5" t="n">
        <f aca="false">A2559+1</f>
        <v>2559</v>
      </c>
      <c r="B2560" s="5" t="n">
        <f aca="true">RAND()</f>
        <v>0.950339965510928</v>
      </c>
      <c r="C2560" s="5" t="n">
        <f aca="false">IF(B2560&lt;0.05,19,IF(B2560&lt;0.25,1,-1))</f>
        <v>-1</v>
      </c>
    </row>
    <row r="2561" customFormat="false" ht="15" hidden="false" customHeight="false" outlineLevel="0" collapsed="false">
      <c r="A2561" s="5" t="n">
        <f aca="false">A2560+1</f>
        <v>2560</v>
      </c>
      <c r="B2561" s="5" t="n">
        <f aca="true">RAND()</f>
        <v>0.0303691659594961</v>
      </c>
      <c r="C2561" s="5" t="n">
        <f aca="false">IF(B2561&lt;0.05,19,IF(B2561&lt;0.25,1,-1))</f>
        <v>19</v>
      </c>
    </row>
    <row r="2562" customFormat="false" ht="15" hidden="false" customHeight="false" outlineLevel="0" collapsed="false">
      <c r="A2562" s="5" t="n">
        <f aca="false">A2561+1</f>
        <v>2561</v>
      </c>
      <c r="B2562" s="5" t="n">
        <f aca="true">RAND()</f>
        <v>0.785373900969668</v>
      </c>
      <c r="C2562" s="5" t="n">
        <f aca="false">IF(B2562&lt;0.05,19,IF(B2562&lt;0.25,1,-1))</f>
        <v>-1</v>
      </c>
    </row>
    <row r="2563" customFormat="false" ht="15" hidden="false" customHeight="false" outlineLevel="0" collapsed="false">
      <c r="A2563" s="5" t="n">
        <f aca="false">A2562+1</f>
        <v>2562</v>
      </c>
      <c r="B2563" s="5" t="n">
        <f aca="true">RAND()</f>
        <v>0.462363372008269</v>
      </c>
      <c r="C2563" s="5" t="n">
        <f aca="false">IF(B2563&lt;0.05,19,IF(B2563&lt;0.25,1,-1))</f>
        <v>-1</v>
      </c>
    </row>
    <row r="2564" customFormat="false" ht="15" hidden="false" customHeight="false" outlineLevel="0" collapsed="false">
      <c r="A2564" s="5" t="n">
        <f aca="false">A2563+1</f>
        <v>2563</v>
      </c>
      <c r="B2564" s="5" t="n">
        <f aca="true">RAND()</f>
        <v>0.00991570518855857</v>
      </c>
      <c r="C2564" s="5" t="n">
        <f aca="false">IF(B2564&lt;0.05,19,IF(B2564&lt;0.25,1,-1))</f>
        <v>19</v>
      </c>
    </row>
    <row r="2565" customFormat="false" ht="15" hidden="false" customHeight="false" outlineLevel="0" collapsed="false">
      <c r="A2565" s="5" t="n">
        <f aca="false">A2564+1</f>
        <v>2564</v>
      </c>
      <c r="B2565" s="5" t="n">
        <f aca="true">RAND()</f>
        <v>0.172089879017636</v>
      </c>
      <c r="C2565" s="5" t="n">
        <f aca="false">IF(B2565&lt;0.05,19,IF(B2565&lt;0.25,1,-1))</f>
        <v>1</v>
      </c>
    </row>
    <row r="2566" customFormat="false" ht="15" hidden="false" customHeight="false" outlineLevel="0" collapsed="false">
      <c r="A2566" s="5" t="n">
        <f aca="false">A2565+1</f>
        <v>2565</v>
      </c>
      <c r="B2566" s="5" t="n">
        <f aca="true">RAND()</f>
        <v>0.701898629261666</v>
      </c>
      <c r="C2566" s="5" t="n">
        <f aca="false">IF(B2566&lt;0.05,19,IF(B2566&lt;0.25,1,-1))</f>
        <v>-1</v>
      </c>
    </row>
    <row r="2567" customFormat="false" ht="15" hidden="false" customHeight="false" outlineLevel="0" collapsed="false">
      <c r="A2567" s="5" t="n">
        <f aca="false">A2566+1</f>
        <v>2566</v>
      </c>
      <c r="B2567" s="5" t="n">
        <f aca="true">RAND()</f>
        <v>0.697917828648352</v>
      </c>
      <c r="C2567" s="5" t="n">
        <f aca="false">IF(B2567&lt;0.05,19,IF(B2567&lt;0.25,1,-1))</f>
        <v>-1</v>
      </c>
    </row>
    <row r="2568" customFormat="false" ht="15" hidden="false" customHeight="false" outlineLevel="0" collapsed="false">
      <c r="A2568" s="5" t="n">
        <f aca="false">A2567+1</f>
        <v>2567</v>
      </c>
      <c r="B2568" s="5" t="n">
        <f aca="true">RAND()</f>
        <v>0.089809201122382</v>
      </c>
      <c r="C2568" s="5" t="n">
        <f aca="false">IF(B2568&lt;0.05,19,IF(B2568&lt;0.25,1,-1))</f>
        <v>1</v>
      </c>
    </row>
    <row r="2569" customFormat="false" ht="15" hidden="false" customHeight="false" outlineLevel="0" collapsed="false">
      <c r="A2569" s="5" t="n">
        <f aca="false">A2568+1</f>
        <v>2568</v>
      </c>
      <c r="B2569" s="5" t="n">
        <f aca="true">RAND()</f>
        <v>0.718612951311341</v>
      </c>
      <c r="C2569" s="5" t="n">
        <f aca="false">IF(B2569&lt;0.05,19,IF(B2569&lt;0.25,1,-1))</f>
        <v>-1</v>
      </c>
    </row>
    <row r="2570" customFormat="false" ht="15" hidden="false" customHeight="false" outlineLevel="0" collapsed="false">
      <c r="A2570" s="5" t="n">
        <f aca="false">A2569+1</f>
        <v>2569</v>
      </c>
      <c r="B2570" s="5" t="n">
        <f aca="true">RAND()</f>
        <v>0.0642503458218791</v>
      </c>
      <c r="C2570" s="5" t="n">
        <f aca="false">IF(B2570&lt;0.05,19,IF(B2570&lt;0.25,1,-1))</f>
        <v>1</v>
      </c>
    </row>
    <row r="2571" customFormat="false" ht="15" hidden="false" customHeight="false" outlineLevel="0" collapsed="false">
      <c r="A2571" s="5" t="n">
        <f aca="false">A2570+1</f>
        <v>2570</v>
      </c>
      <c r="B2571" s="5" t="n">
        <f aca="true">RAND()</f>
        <v>0.860073270419555</v>
      </c>
      <c r="C2571" s="5" t="n">
        <f aca="false">IF(B2571&lt;0.05,19,IF(B2571&lt;0.25,1,-1))</f>
        <v>-1</v>
      </c>
    </row>
    <row r="2572" customFormat="false" ht="15" hidden="false" customHeight="false" outlineLevel="0" collapsed="false">
      <c r="A2572" s="5" t="n">
        <f aca="false">A2571+1</f>
        <v>2571</v>
      </c>
      <c r="B2572" s="5" t="n">
        <f aca="true">RAND()</f>
        <v>0.0430282056478735</v>
      </c>
      <c r="C2572" s="5" t="n">
        <f aca="false">IF(B2572&lt;0.05,19,IF(B2572&lt;0.25,1,-1))</f>
        <v>19</v>
      </c>
    </row>
    <row r="2573" customFormat="false" ht="15" hidden="false" customHeight="false" outlineLevel="0" collapsed="false">
      <c r="A2573" s="5" t="n">
        <f aca="false">A2572+1</f>
        <v>2572</v>
      </c>
      <c r="B2573" s="5" t="n">
        <f aca="true">RAND()</f>
        <v>0.0868498702111045</v>
      </c>
      <c r="C2573" s="5" t="n">
        <f aca="false">IF(B2573&lt;0.05,19,IF(B2573&lt;0.25,1,-1))</f>
        <v>1</v>
      </c>
    </row>
    <row r="2574" customFormat="false" ht="15" hidden="false" customHeight="false" outlineLevel="0" collapsed="false">
      <c r="A2574" s="5" t="n">
        <f aca="false">A2573+1</f>
        <v>2573</v>
      </c>
      <c r="B2574" s="5" t="n">
        <f aca="true">RAND()</f>
        <v>0.594581131163856</v>
      </c>
      <c r="C2574" s="5" t="n">
        <f aca="false">IF(B2574&lt;0.05,19,IF(B2574&lt;0.25,1,-1))</f>
        <v>-1</v>
      </c>
    </row>
    <row r="2575" customFormat="false" ht="15" hidden="false" customHeight="false" outlineLevel="0" collapsed="false">
      <c r="A2575" s="5" t="n">
        <f aca="false">A2574+1</f>
        <v>2574</v>
      </c>
      <c r="B2575" s="5" t="n">
        <f aca="true">RAND()</f>
        <v>0.918981689928797</v>
      </c>
      <c r="C2575" s="5" t="n">
        <f aca="false">IF(B2575&lt;0.05,19,IF(B2575&lt;0.25,1,-1))</f>
        <v>-1</v>
      </c>
    </row>
    <row r="2576" customFormat="false" ht="15" hidden="false" customHeight="false" outlineLevel="0" collapsed="false">
      <c r="A2576" s="5" t="n">
        <f aca="false">A2575+1</f>
        <v>2575</v>
      </c>
      <c r="B2576" s="5" t="n">
        <f aca="true">RAND()</f>
        <v>0.231994288689257</v>
      </c>
      <c r="C2576" s="5" t="n">
        <f aca="false">IF(B2576&lt;0.05,19,IF(B2576&lt;0.25,1,-1))</f>
        <v>1</v>
      </c>
    </row>
    <row r="2577" customFormat="false" ht="15" hidden="false" customHeight="false" outlineLevel="0" collapsed="false">
      <c r="A2577" s="5" t="n">
        <f aca="false">A2576+1</f>
        <v>2576</v>
      </c>
      <c r="B2577" s="5" t="n">
        <f aca="true">RAND()</f>
        <v>0.38491532619261</v>
      </c>
      <c r="C2577" s="5" t="n">
        <f aca="false">IF(B2577&lt;0.05,19,IF(B2577&lt;0.25,1,-1))</f>
        <v>-1</v>
      </c>
    </row>
    <row r="2578" customFormat="false" ht="15" hidden="false" customHeight="false" outlineLevel="0" collapsed="false">
      <c r="A2578" s="5" t="n">
        <f aca="false">A2577+1</f>
        <v>2577</v>
      </c>
      <c r="B2578" s="5" t="n">
        <f aca="true">RAND()</f>
        <v>0.859322636738821</v>
      </c>
      <c r="C2578" s="5" t="n">
        <f aca="false">IF(B2578&lt;0.05,19,IF(B2578&lt;0.25,1,-1))</f>
        <v>-1</v>
      </c>
    </row>
    <row r="2579" customFormat="false" ht="15" hidden="false" customHeight="false" outlineLevel="0" collapsed="false">
      <c r="A2579" s="5" t="n">
        <f aca="false">A2578+1</f>
        <v>2578</v>
      </c>
      <c r="B2579" s="5" t="n">
        <f aca="true">RAND()</f>
        <v>0.90143273058518</v>
      </c>
      <c r="C2579" s="5" t="n">
        <f aca="false">IF(B2579&lt;0.05,19,IF(B2579&lt;0.25,1,-1))</f>
        <v>-1</v>
      </c>
    </row>
    <row r="2580" customFormat="false" ht="15" hidden="false" customHeight="false" outlineLevel="0" collapsed="false">
      <c r="A2580" s="5" t="n">
        <f aca="false">A2579+1</f>
        <v>2579</v>
      </c>
      <c r="B2580" s="5" t="n">
        <f aca="true">RAND()</f>
        <v>0.261021469695628</v>
      </c>
      <c r="C2580" s="5" t="n">
        <f aca="false">IF(B2580&lt;0.05,19,IF(B2580&lt;0.25,1,-1))</f>
        <v>-1</v>
      </c>
    </row>
    <row r="2581" customFormat="false" ht="15" hidden="false" customHeight="false" outlineLevel="0" collapsed="false">
      <c r="A2581" s="5" t="n">
        <f aca="false">A2580+1</f>
        <v>2580</v>
      </c>
      <c r="B2581" s="5" t="n">
        <f aca="true">RAND()</f>
        <v>0.174863902542168</v>
      </c>
      <c r="C2581" s="5" t="n">
        <f aca="false">IF(B2581&lt;0.05,19,IF(B2581&lt;0.25,1,-1))</f>
        <v>1</v>
      </c>
    </row>
    <row r="2582" customFormat="false" ht="15" hidden="false" customHeight="false" outlineLevel="0" collapsed="false">
      <c r="A2582" s="5" t="n">
        <f aca="false">A2581+1</f>
        <v>2581</v>
      </c>
      <c r="B2582" s="5" t="n">
        <f aca="true">RAND()</f>
        <v>0.54073562155971</v>
      </c>
      <c r="C2582" s="5" t="n">
        <f aca="false">IF(B2582&lt;0.05,19,IF(B2582&lt;0.25,1,-1))</f>
        <v>-1</v>
      </c>
    </row>
    <row r="2583" customFormat="false" ht="15" hidden="false" customHeight="false" outlineLevel="0" collapsed="false">
      <c r="A2583" s="5" t="n">
        <f aca="false">A2582+1</f>
        <v>2582</v>
      </c>
      <c r="B2583" s="5" t="n">
        <f aca="true">RAND()</f>
        <v>0.576852878333792</v>
      </c>
      <c r="C2583" s="5" t="n">
        <f aca="false">IF(B2583&lt;0.05,19,IF(B2583&lt;0.25,1,-1))</f>
        <v>-1</v>
      </c>
    </row>
    <row r="2584" customFormat="false" ht="15" hidden="false" customHeight="false" outlineLevel="0" collapsed="false">
      <c r="A2584" s="5" t="n">
        <f aca="false">A2583+1</f>
        <v>2583</v>
      </c>
      <c r="B2584" s="5" t="n">
        <f aca="true">RAND()</f>
        <v>0.312285940150205</v>
      </c>
      <c r="C2584" s="5" t="n">
        <f aca="false">IF(B2584&lt;0.05,19,IF(B2584&lt;0.25,1,-1))</f>
        <v>-1</v>
      </c>
    </row>
    <row r="2585" customFormat="false" ht="15" hidden="false" customHeight="false" outlineLevel="0" collapsed="false">
      <c r="A2585" s="5" t="n">
        <f aca="false">A2584+1</f>
        <v>2584</v>
      </c>
      <c r="B2585" s="5" t="n">
        <f aca="true">RAND()</f>
        <v>0.639859577280202</v>
      </c>
      <c r="C2585" s="5" t="n">
        <f aca="false">IF(B2585&lt;0.05,19,IF(B2585&lt;0.25,1,-1))</f>
        <v>-1</v>
      </c>
    </row>
    <row r="2586" customFormat="false" ht="15" hidden="false" customHeight="false" outlineLevel="0" collapsed="false">
      <c r="A2586" s="5" t="n">
        <f aca="false">A2585+1</f>
        <v>2585</v>
      </c>
      <c r="B2586" s="5" t="n">
        <f aca="true">RAND()</f>
        <v>0.244817354620134</v>
      </c>
      <c r="C2586" s="5" t="n">
        <f aca="false">IF(B2586&lt;0.05,19,IF(B2586&lt;0.25,1,-1))</f>
        <v>1</v>
      </c>
    </row>
    <row r="2587" customFormat="false" ht="15" hidden="false" customHeight="false" outlineLevel="0" collapsed="false">
      <c r="A2587" s="5" t="n">
        <f aca="false">A2586+1</f>
        <v>2586</v>
      </c>
      <c r="B2587" s="5" t="n">
        <f aca="true">RAND()</f>
        <v>0.566505375357095</v>
      </c>
      <c r="C2587" s="5" t="n">
        <f aca="false">IF(B2587&lt;0.05,19,IF(B2587&lt;0.25,1,-1))</f>
        <v>-1</v>
      </c>
    </row>
    <row r="2588" customFormat="false" ht="15" hidden="false" customHeight="false" outlineLevel="0" collapsed="false">
      <c r="A2588" s="5" t="n">
        <f aca="false">A2587+1</f>
        <v>2587</v>
      </c>
      <c r="B2588" s="5" t="n">
        <f aca="true">RAND()</f>
        <v>0.53088244091992</v>
      </c>
      <c r="C2588" s="5" t="n">
        <f aca="false">IF(B2588&lt;0.05,19,IF(B2588&lt;0.25,1,-1))</f>
        <v>-1</v>
      </c>
    </row>
    <row r="2589" customFormat="false" ht="15" hidden="false" customHeight="false" outlineLevel="0" collapsed="false">
      <c r="A2589" s="5" t="n">
        <f aca="false">A2588+1</f>
        <v>2588</v>
      </c>
      <c r="B2589" s="5" t="n">
        <f aca="true">RAND()</f>
        <v>0.553419159016787</v>
      </c>
      <c r="C2589" s="5" t="n">
        <f aca="false">IF(B2589&lt;0.05,19,IF(B2589&lt;0.25,1,-1))</f>
        <v>-1</v>
      </c>
    </row>
    <row r="2590" customFormat="false" ht="15" hidden="false" customHeight="false" outlineLevel="0" collapsed="false">
      <c r="A2590" s="5" t="n">
        <f aca="false">A2589+1</f>
        <v>2589</v>
      </c>
      <c r="B2590" s="5" t="n">
        <f aca="true">RAND()</f>
        <v>0.116540005096943</v>
      </c>
      <c r="C2590" s="5" t="n">
        <f aca="false">IF(B2590&lt;0.05,19,IF(B2590&lt;0.25,1,-1))</f>
        <v>1</v>
      </c>
    </row>
    <row r="2591" customFormat="false" ht="15" hidden="false" customHeight="false" outlineLevel="0" collapsed="false">
      <c r="A2591" s="5" t="n">
        <f aca="false">A2590+1</f>
        <v>2590</v>
      </c>
      <c r="B2591" s="5" t="n">
        <f aca="true">RAND()</f>
        <v>0.797915840810828</v>
      </c>
      <c r="C2591" s="5" t="n">
        <f aca="false">IF(B2591&lt;0.05,19,IF(B2591&lt;0.25,1,-1))</f>
        <v>-1</v>
      </c>
    </row>
    <row r="2592" customFormat="false" ht="15" hidden="false" customHeight="false" outlineLevel="0" collapsed="false">
      <c r="A2592" s="5" t="n">
        <f aca="false">A2591+1</f>
        <v>2591</v>
      </c>
      <c r="B2592" s="5" t="n">
        <f aca="true">RAND()</f>
        <v>0.885049326608381</v>
      </c>
      <c r="C2592" s="5" t="n">
        <f aca="false">IF(B2592&lt;0.05,19,IF(B2592&lt;0.25,1,-1))</f>
        <v>-1</v>
      </c>
    </row>
    <row r="2593" customFormat="false" ht="15" hidden="false" customHeight="false" outlineLevel="0" collapsed="false">
      <c r="A2593" s="5" t="n">
        <f aca="false">A2592+1</f>
        <v>2592</v>
      </c>
      <c r="B2593" s="5" t="n">
        <f aca="true">RAND()</f>
        <v>0.573699509077529</v>
      </c>
      <c r="C2593" s="5" t="n">
        <f aca="false">IF(B2593&lt;0.05,19,IF(B2593&lt;0.25,1,-1))</f>
        <v>-1</v>
      </c>
    </row>
    <row r="2594" customFormat="false" ht="15" hidden="false" customHeight="false" outlineLevel="0" collapsed="false">
      <c r="A2594" s="5" t="n">
        <f aca="false">A2593+1</f>
        <v>2593</v>
      </c>
      <c r="B2594" s="5" t="n">
        <f aca="true">RAND()</f>
        <v>0.756131485905449</v>
      </c>
      <c r="C2594" s="5" t="n">
        <f aca="false">IF(B2594&lt;0.05,19,IF(B2594&lt;0.25,1,-1))</f>
        <v>-1</v>
      </c>
    </row>
    <row r="2595" customFormat="false" ht="15" hidden="false" customHeight="false" outlineLevel="0" collapsed="false">
      <c r="A2595" s="5" t="n">
        <f aca="false">A2594+1</f>
        <v>2594</v>
      </c>
      <c r="B2595" s="5" t="n">
        <f aca="true">RAND()</f>
        <v>0.411113966833717</v>
      </c>
      <c r="C2595" s="5" t="n">
        <f aca="false">IF(B2595&lt;0.05,19,IF(B2595&lt;0.25,1,-1))</f>
        <v>-1</v>
      </c>
    </row>
    <row r="2596" customFormat="false" ht="15" hidden="false" customHeight="false" outlineLevel="0" collapsed="false">
      <c r="A2596" s="5" t="n">
        <f aca="false">A2595+1</f>
        <v>2595</v>
      </c>
      <c r="B2596" s="5" t="n">
        <f aca="true">RAND()</f>
        <v>0.968318430385891</v>
      </c>
      <c r="C2596" s="5" t="n">
        <f aca="false">IF(B2596&lt;0.05,19,IF(B2596&lt;0.25,1,-1))</f>
        <v>-1</v>
      </c>
    </row>
    <row r="2597" customFormat="false" ht="15" hidden="false" customHeight="false" outlineLevel="0" collapsed="false">
      <c r="A2597" s="5" t="n">
        <f aca="false">A2596+1</f>
        <v>2596</v>
      </c>
      <c r="B2597" s="5" t="n">
        <f aca="true">RAND()</f>
        <v>0.172067062455488</v>
      </c>
      <c r="C2597" s="5" t="n">
        <f aca="false">IF(B2597&lt;0.05,19,IF(B2597&lt;0.25,1,-1))</f>
        <v>1</v>
      </c>
    </row>
    <row r="2598" customFormat="false" ht="15" hidden="false" customHeight="false" outlineLevel="0" collapsed="false">
      <c r="A2598" s="5" t="n">
        <f aca="false">A2597+1</f>
        <v>2597</v>
      </c>
      <c r="B2598" s="5" t="n">
        <f aca="true">RAND()</f>
        <v>0.00866450929066108</v>
      </c>
      <c r="C2598" s="5" t="n">
        <f aca="false">IF(B2598&lt;0.05,19,IF(B2598&lt;0.25,1,-1))</f>
        <v>19</v>
      </c>
    </row>
    <row r="2599" customFormat="false" ht="15" hidden="false" customHeight="false" outlineLevel="0" collapsed="false">
      <c r="A2599" s="5" t="n">
        <f aca="false">A2598+1</f>
        <v>2598</v>
      </c>
      <c r="B2599" s="5" t="n">
        <f aca="true">RAND()</f>
        <v>0.253333761019726</v>
      </c>
      <c r="C2599" s="5" t="n">
        <f aca="false">IF(B2599&lt;0.05,19,IF(B2599&lt;0.25,1,-1))</f>
        <v>-1</v>
      </c>
    </row>
    <row r="2600" customFormat="false" ht="15" hidden="false" customHeight="false" outlineLevel="0" collapsed="false">
      <c r="A2600" s="5" t="n">
        <f aca="false">A2599+1</f>
        <v>2599</v>
      </c>
      <c r="B2600" s="5" t="n">
        <f aca="true">RAND()</f>
        <v>0.234688353744259</v>
      </c>
      <c r="C2600" s="5" t="n">
        <f aca="false">IF(B2600&lt;0.05,19,IF(B2600&lt;0.25,1,-1))</f>
        <v>1</v>
      </c>
    </row>
    <row r="2601" customFormat="false" ht="15" hidden="false" customHeight="false" outlineLevel="0" collapsed="false">
      <c r="A2601" s="5" t="n">
        <f aca="false">A2600+1</f>
        <v>2600</v>
      </c>
      <c r="B2601" s="5" t="n">
        <f aca="true">RAND()</f>
        <v>0.917061605139512</v>
      </c>
      <c r="C2601" s="5" t="n">
        <f aca="false">IF(B2601&lt;0.05,19,IF(B2601&lt;0.25,1,-1))</f>
        <v>-1</v>
      </c>
    </row>
    <row r="2602" customFormat="false" ht="15" hidden="false" customHeight="false" outlineLevel="0" collapsed="false">
      <c r="A2602" s="5" t="n">
        <f aca="false">A2601+1</f>
        <v>2601</v>
      </c>
      <c r="B2602" s="5" t="n">
        <f aca="true">RAND()</f>
        <v>0.914374061700445</v>
      </c>
      <c r="C2602" s="5" t="n">
        <f aca="false">IF(B2602&lt;0.05,19,IF(B2602&lt;0.25,1,-1))</f>
        <v>-1</v>
      </c>
    </row>
    <row r="2603" customFormat="false" ht="15" hidden="false" customHeight="false" outlineLevel="0" collapsed="false">
      <c r="A2603" s="5" t="n">
        <f aca="false">A2602+1</f>
        <v>2602</v>
      </c>
      <c r="B2603" s="5" t="n">
        <f aca="true">RAND()</f>
        <v>0.801946664322727</v>
      </c>
      <c r="C2603" s="5" t="n">
        <f aca="false">IF(B2603&lt;0.05,19,IF(B2603&lt;0.25,1,-1))</f>
        <v>-1</v>
      </c>
    </row>
    <row r="2604" customFormat="false" ht="15" hidden="false" customHeight="false" outlineLevel="0" collapsed="false">
      <c r="A2604" s="5" t="n">
        <f aca="false">A2603+1</f>
        <v>2603</v>
      </c>
      <c r="B2604" s="5" t="n">
        <f aca="true">RAND()</f>
        <v>0.869547767477603</v>
      </c>
      <c r="C2604" s="5" t="n">
        <f aca="false">IF(B2604&lt;0.05,19,IF(B2604&lt;0.25,1,-1))</f>
        <v>-1</v>
      </c>
    </row>
    <row r="2605" customFormat="false" ht="15" hidden="false" customHeight="false" outlineLevel="0" collapsed="false">
      <c r="A2605" s="5" t="n">
        <f aca="false">A2604+1</f>
        <v>2604</v>
      </c>
      <c r="B2605" s="5" t="n">
        <f aca="true">RAND()</f>
        <v>0.592831008259849</v>
      </c>
      <c r="C2605" s="5" t="n">
        <f aca="false">IF(B2605&lt;0.05,19,IF(B2605&lt;0.25,1,-1))</f>
        <v>-1</v>
      </c>
    </row>
    <row r="2606" customFormat="false" ht="15" hidden="false" customHeight="false" outlineLevel="0" collapsed="false">
      <c r="A2606" s="5" t="n">
        <f aca="false">A2605+1</f>
        <v>2605</v>
      </c>
      <c r="B2606" s="5" t="n">
        <f aca="true">RAND()</f>
        <v>0.527816647400582</v>
      </c>
      <c r="C2606" s="5" t="n">
        <f aca="false">IF(B2606&lt;0.05,19,IF(B2606&lt;0.25,1,-1))</f>
        <v>-1</v>
      </c>
    </row>
    <row r="2607" customFormat="false" ht="15" hidden="false" customHeight="false" outlineLevel="0" collapsed="false">
      <c r="A2607" s="5" t="n">
        <f aca="false">A2606+1</f>
        <v>2606</v>
      </c>
      <c r="B2607" s="5" t="n">
        <f aca="true">RAND()</f>
        <v>0.893970754270766</v>
      </c>
      <c r="C2607" s="5" t="n">
        <f aca="false">IF(B2607&lt;0.05,19,IF(B2607&lt;0.25,1,-1))</f>
        <v>-1</v>
      </c>
    </row>
    <row r="2608" customFormat="false" ht="15" hidden="false" customHeight="false" outlineLevel="0" collapsed="false">
      <c r="A2608" s="5" t="n">
        <f aca="false">A2607+1</f>
        <v>2607</v>
      </c>
      <c r="B2608" s="5" t="n">
        <f aca="true">RAND()</f>
        <v>0.335077738590582</v>
      </c>
      <c r="C2608" s="5" t="n">
        <f aca="false">IF(B2608&lt;0.05,19,IF(B2608&lt;0.25,1,-1))</f>
        <v>-1</v>
      </c>
    </row>
    <row r="2609" customFormat="false" ht="15" hidden="false" customHeight="false" outlineLevel="0" collapsed="false">
      <c r="A2609" s="5" t="n">
        <f aca="false">A2608+1</f>
        <v>2608</v>
      </c>
      <c r="B2609" s="5" t="n">
        <f aca="true">RAND()</f>
        <v>0.686716354960465</v>
      </c>
      <c r="C2609" s="5" t="n">
        <f aca="false">IF(B2609&lt;0.05,19,IF(B2609&lt;0.25,1,-1))</f>
        <v>-1</v>
      </c>
    </row>
    <row r="2610" customFormat="false" ht="15" hidden="false" customHeight="false" outlineLevel="0" collapsed="false">
      <c r="A2610" s="5" t="n">
        <f aca="false">A2609+1</f>
        <v>2609</v>
      </c>
      <c r="B2610" s="5" t="n">
        <f aca="true">RAND()</f>
        <v>0.484255653211867</v>
      </c>
      <c r="C2610" s="5" t="n">
        <f aca="false">IF(B2610&lt;0.05,19,IF(B2610&lt;0.25,1,-1))</f>
        <v>-1</v>
      </c>
    </row>
    <row r="2611" customFormat="false" ht="15" hidden="false" customHeight="false" outlineLevel="0" collapsed="false">
      <c r="A2611" s="5" t="n">
        <f aca="false">A2610+1</f>
        <v>2610</v>
      </c>
      <c r="B2611" s="5" t="n">
        <f aca="true">RAND()</f>
        <v>0.69926424329812</v>
      </c>
      <c r="C2611" s="5" t="n">
        <f aca="false">IF(B2611&lt;0.05,19,IF(B2611&lt;0.25,1,-1))</f>
        <v>-1</v>
      </c>
    </row>
    <row r="2612" customFormat="false" ht="15" hidden="false" customHeight="false" outlineLevel="0" collapsed="false">
      <c r="A2612" s="5" t="n">
        <f aca="false">A2611+1</f>
        <v>2611</v>
      </c>
      <c r="B2612" s="5" t="n">
        <f aca="true">RAND()</f>
        <v>0.615458117918592</v>
      </c>
      <c r="C2612" s="5" t="n">
        <f aca="false">IF(B2612&lt;0.05,19,IF(B2612&lt;0.25,1,-1))</f>
        <v>-1</v>
      </c>
    </row>
    <row r="2613" customFormat="false" ht="15" hidden="false" customHeight="false" outlineLevel="0" collapsed="false">
      <c r="A2613" s="5" t="n">
        <f aca="false">A2612+1</f>
        <v>2612</v>
      </c>
      <c r="B2613" s="5" t="n">
        <f aca="true">RAND()</f>
        <v>0.697643434263953</v>
      </c>
      <c r="C2613" s="5" t="n">
        <f aca="false">IF(B2613&lt;0.05,19,IF(B2613&lt;0.25,1,-1))</f>
        <v>-1</v>
      </c>
    </row>
    <row r="2614" customFormat="false" ht="15" hidden="false" customHeight="false" outlineLevel="0" collapsed="false">
      <c r="A2614" s="5" t="n">
        <f aca="false">A2613+1</f>
        <v>2613</v>
      </c>
      <c r="B2614" s="5" t="n">
        <f aca="true">RAND()</f>
        <v>0.183861868635431</v>
      </c>
      <c r="C2614" s="5" t="n">
        <f aca="false">IF(B2614&lt;0.05,19,IF(B2614&lt;0.25,1,-1))</f>
        <v>1</v>
      </c>
    </row>
    <row r="2615" customFormat="false" ht="15" hidden="false" customHeight="false" outlineLevel="0" collapsed="false">
      <c r="A2615" s="5" t="n">
        <f aca="false">A2614+1</f>
        <v>2614</v>
      </c>
      <c r="B2615" s="5" t="n">
        <f aca="true">RAND()</f>
        <v>0.329178356733329</v>
      </c>
      <c r="C2615" s="5" t="n">
        <f aca="false">IF(B2615&lt;0.05,19,IF(B2615&lt;0.25,1,-1))</f>
        <v>-1</v>
      </c>
    </row>
    <row r="2616" customFormat="false" ht="15" hidden="false" customHeight="false" outlineLevel="0" collapsed="false">
      <c r="A2616" s="5" t="n">
        <f aca="false">A2615+1</f>
        <v>2615</v>
      </c>
      <c r="B2616" s="5" t="n">
        <f aca="true">RAND()</f>
        <v>0.140867808809074</v>
      </c>
      <c r="C2616" s="5" t="n">
        <f aca="false">IF(B2616&lt;0.05,19,IF(B2616&lt;0.25,1,-1))</f>
        <v>1</v>
      </c>
    </row>
    <row r="2617" customFormat="false" ht="15" hidden="false" customHeight="false" outlineLevel="0" collapsed="false">
      <c r="A2617" s="5" t="n">
        <f aca="false">A2616+1</f>
        <v>2616</v>
      </c>
      <c r="B2617" s="5" t="n">
        <f aca="true">RAND()</f>
        <v>0.718486456384051</v>
      </c>
      <c r="C2617" s="5" t="n">
        <f aca="false">IF(B2617&lt;0.05,19,IF(B2617&lt;0.25,1,-1))</f>
        <v>-1</v>
      </c>
    </row>
    <row r="2618" customFormat="false" ht="15" hidden="false" customHeight="false" outlineLevel="0" collapsed="false">
      <c r="A2618" s="5" t="n">
        <f aca="false">A2617+1</f>
        <v>2617</v>
      </c>
      <c r="B2618" s="5" t="n">
        <f aca="true">RAND()</f>
        <v>0.887201455086426</v>
      </c>
      <c r="C2618" s="5" t="n">
        <f aca="false">IF(B2618&lt;0.05,19,IF(B2618&lt;0.25,1,-1))</f>
        <v>-1</v>
      </c>
    </row>
    <row r="2619" customFormat="false" ht="15" hidden="false" customHeight="false" outlineLevel="0" collapsed="false">
      <c r="A2619" s="5" t="n">
        <f aca="false">A2618+1</f>
        <v>2618</v>
      </c>
      <c r="B2619" s="5" t="n">
        <f aca="true">RAND()</f>
        <v>0.536938158851156</v>
      </c>
      <c r="C2619" s="5" t="n">
        <f aca="false">IF(B2619&lt;0.05,19,IF(B2619&lt;0.25,1,-1))</f>
        <v>-1</v>
      </c>
    </row>
    <row r="2620" customFormat="false" ht="15" hidden="false" customHeight="false" outlineLevel="0" collapsed="false">
      <c r="A2620" s="5" t="n">
        <f aca="false">A2619+1</f>
        <v>2619</v>
      </c>
      <c r="B2620" s="5" t="n">
        <f aca="true">RAND()</f>
        <v>0.0407360384096356</v>
      </c>
      <c r="C2620" s="5" t="n">
        <f aca="false">IF(B2620&lt;0.05,19,IF(B2620&lt;0.25,1,-1))</f>
        <v>19</v>
      </c>
    </row>
    <row r="2621" customFormat="false" ht="15" hidden="false" customHeight="false" outlineLevel="0" collapsed="false">
      <c r="A2621" s="5" t="n">
        <f aca="false">A2620+1</f>
        <v>2620</v>
      </c>
      <c r="B2621" s="5" t="n">
        <f aca="true">RAND()</f>
        <v>0.824333285040816</v>
      </c>
      <c r="C2621" s="5" t="n">
        <f aca="false">IF(B2621&lt;0.05,19,IF(B2621&lt;0.25,1,-1))</f>
        <v>-1</v>
      </c>
    </row>
    <row r="2622" customFormat="false" ht="15" hidden="false" customHeight="false" outlineLevel="0" collapsed="false">
      <c r="A2622" s="5" t="n">
        <f aca="false">A2621+1</f>
        <v>2621</v>
      </c>
      <c r="B2622" s="5" t="n">
        <f aca="true">RAND()</f>
        <v>0.112778432620096</v>
      </c>
      <c r="C2622" s="5" t="n">
        <f aca="false">IF(B2622&lt;0.05,19,IF(B2622&lt;0.25,1,-1))</f>
        <v>1</v>
      </c>
    </row>
    <row r="2623" customFormat="false" ht="15" hidden="false" customHeight="false" outlineLevel="0" collapsed="false">
      <c r="A2623" s="5" t="n">
        <f aca="false">A2622+1</f>
        <v>2622</v>
      </c>
      <c r="B2623" s="5" t="n">
        <f aca="true">RAND()</f>
        <v>0.752525358318305</v>
      </c>
      <c r="C2623" s="5" t="n">
        <f aca="false">IF(B2623&lt;0.05,19,IF(B2623&lt;0.25,1,-1))</f>
        <v>-1</v>
      </c>
    </row>
    <row r="2624" customFormat="false" ht="15" hidden="false" customHeight="false" outlineLevel="0" collapsed="false">
      <c r="A2624" s="5" t="n">
        <f aca="false">A2623+1</f>
        <v>2623</v>
      </c>
      <c r="B2624" s="5" t="n">
        <f aca="true">RAND()</f>
        <v>0.478661584146436</v>
      </c>
      <c r="C2624" s="5" t="n">
        <f aca="false">IF(B2624&lt;0.05,19,IF(B2624&lt;0.25,1,-1))</f>
        <v>-1</v>
      </c>
    </row>
    <row r="2625" customFormat="false" ht="15" hidden="false" customHeight="false" outlineLevel="0" collapsed="false">
      <c r="A2625" s="5" t="n">
        <f aca="false">A2624+1</f>
        <v>2624</v>
      </c>
      <c r="B2625" s="5" t="n">
        <f aca="true">RAND()</f>
        <v>0.405376566838406</v>
      </c>
      <c r="C2625" s="5" t="n">
        <f aca="false">IF(B2625&lt;0.05,19,IF(B2625&lt;0.25,1,-1))</f>
        <v>-1</v>
      </c>
    </row>
    <row r="2626" customFormat="false" ht="15" hidden="false" customHeight="false" outlineLevel="0" collapsed="false">
      <c r="A2626" s="5" t="n">
        <f aca="false">A2625+1</f>
        <v>2625</v>
      </c>
      <c r="B2626" s="5" t="n">
        <f aca="true">RAND()</f>
        <v>0.975118515942362</v>
      </c>
      <c r="C2626" s="5" t="n">
        <f aca="false">IF(B2626&lt;0.05,19,IF(B2626&lt;0.25,1,-1))</f>
        <v>-1</v>
      </c>
    </row>
    <row r="2627" customFormat="false" ht="15" hidden="false" customHeight="false" outlineLevel="0" collapsed="false">
      <c r="A2627" s="5" t="n">
        <f aca="false">A2626+1</f>
        <v>2626</v>
      </c>
      <c r="B2627" s="5" t="n">
        <f aca="true">RAND()</f>
        <v>0.285031847303372</v>
      </c>
      <c r="C2627" s="5" t="n">
        <f aca="false">IF(B2627&lt;0.05,19,IF(B2627&lt;0.25,1,-1))</f>
        <v>-1</v>
      </c>
    </row>
    <row r="2628" customFormat="false" ht="15" hidden="false" customHeight="false" outlineLevel="0" collapsed="false">
      <c r="A2628" s="5" t="n">
        <f aca="false">A2627+1</f>
        <v>2627</v>
      </c>
      <c r="B2628" s="5" t="n">
        <f aca="true">RAND()</f>
        <v>0.987486198372779</v>
      </c>
      <c r="C2628" s="5" t="n">
        <f aca="false">IF(B2628&lt;0.05,19,IF(B2628&lt;0.25,1,-1))</f>
        <v>-1</v>
      </c>
    </row>
    <row r="2629" customFormat="false" ht="15" hidden="false" customHeight="false" outlineLevel="0" collapsed="false">
      <c r="A2629" s="5" t="n">
        <f aca="false">A2628+1</f>
        <v>2628</v>
      </c>
      <c r="B2629" s="5" t="n">
        <f aca="true">RAND()</f>
        <v>0.756830058358984</v>
      </c>
      <c r="C2629" s="5" t="n">
        <f aca="false">IF(B2629&lt;0.05,19,IF(B2629&lt;0.25,1,-1))</f>
        <v>-1</v>
      </c>
    </row>
    <row r="2630" customFormat="false" ht="15" hidden="false" customHeight="false" outlineLevel="0" collapsed="false">
      <c r="A2630" s="5" t="n">
        <f aca="false">A2629+1</f>
        <v>2629</v>
      </c>
      <c r="B2630" s="5" t="n">
        <f aca="true">RAND()</f>
        <v>0.942193129617333</v>
      </c>
      <c r="C2630" s="5" t="n">
        <f aca="false">IF(B2630&lt;0.05,19,IF(B2630&lt;0.25,1,-1))</f>
        <v>-1</v>
      </c>
    </row>
    <row r="2631" customFormat="false" ht="15" hidden="false" customHeight="false" outlineLevel="0" collapsed="false">
      <c r="A2631" s="5" t="n">
        <f aca="false">A2630+1</f>
        <v>2630</v>
      </c>
      <c r="B2631" s="5" t="n">
        <f aca="true">RAND()</f>
        <v>0.0478852773711425</v>
      </c>
      <c r="C2631" s="5" t="n">
        <f aca="false">IF(B2631&lt;0.05,19,IF(B2631&lt;0.25,1,-1))</f>
        <v>19</v>
      </c>
    </row>
    <row r="2632" customFormat="false" ht="15" hidden="false" customHeight="false" outlineLevel="0" collapsed="false">
      <c r="A2632" s="5" t="n">
        <f aca="false">A2631+1</f>
        <v>2631</v>
      </c>
      <c r="B2632" s="5" t="n">
        <f aca="true">RAND()</f>
        <v>0.82311686848786</v>
      </c>
      <c r="C2632" s="5" t="n">
        <f aca="false">IF(B2632&lt;0.05,19,IF(B2632&lt;0.25,1,-1))</f>
        <v>-1</v>
      </c>
    </row>
    <row r="2633" customFormat="false" ht="15" hidden="false" customHeight="false" outlineLevel="0" collapsed="false">
      <c r="A2633" s="5" t="n">
        <f aca="false">A2632+1</f>
        <v>2632</v>
      </c>
      <c r="B2633" s="5" t="n">
        <f aca="true">RAND()</f>
        <v>0.562929321409304</v>
      </c>
      <c r="C2633" s="5" t="n">
        <f aca="false">IF(B2633&lt;0.05,19,IF(B2633&lt;0.25,1,-1))</f>
        <v>-1</v>
      </c>
    </row>
    <row r="2634" customFormat="false" ht="15" hidden="false" customHeight="false" outlineLevel="0" collapsed="false">
      <c r="A2634" s="5" t="n">
        <f aca="false">A2633+1</f>
        <v>2633</v>
      </c>
      <c r="B2634" s="5" t="n">
        <f aca="true">RAND()</f>
        <v>0.823358427943895</v>
      </c>
      <c r="C2634" s="5" t="n">
        <f aca="false">IF(B2634&lt;0.05,19,IF(B2634&lt;0.25,1,-1))</f>
        <v>-1</v>
      </c>
    </row>
    <row r="2635" customFormat="false" ht="15" hidden="false" customHeight="false" outlineLevel="0" collapsed="false">
      <c r="A2635" s="5" t="n">
        <f aca="false">A2634+1</f>
        <v>2634</v>
      </c>
      <c r="B2635" s="5" t="n">
        <f aca="true">RAND()</f>
        <v>0.584395230014829</v>
      </c>
      <c r="C2635" s="5" t="n">
        <f aca="false">IF(B2635&lt;0.05,19,IF(B2635&lt;0.25,1,-1))</f>
        <v>-1</v>
      </c>
    </row>
    <row r="2636" customFormat="false" ht="15" hidden="false" customHeight="false" outlineLevel="0" collapsed="false">
      <c r="A2636" s="5" t="n">
        <f aca="false">A2635+1</f>
        <v>2635</v>
      </c>
      <c r="B2636" s="5" t="n">
        <f aca="true">RAND()</f>
        <v>0.150875422729839</v>
      </c>
      <c r="C2636" s="5" t="n">
        <f aca="false">IF(B2636&lt;0.05,19,IF(B2636&lt;0.25,1,-1))</f>
        <v>1</v>
      </c>
    </row>
    <row r="2637" customFormat="false" ht="15" hidden="false" customHeight="false" outlineLevel="0" collapsed="false">
      <c r="A2637" s="5" t="n">
        <f aca="false">A2636+1</f>
        <v>2636</v>
      </c>
      <c r="B2637" s="5" t="n">
        <f aca="true">RAND()</f>
        <v>0.7969422697746</v>
      </c>
      <c r="C2637" s="5" t="n">
        <f aca="false">IF(B2637&lt;0.05,19,IF(B2637&lt;0.25,1,-1))</f>
        <v>-1</v>
      </c>
    </row>
    <row r="2638" customFormat="false" ht="15" hidden="false" customHeight="false" outlineLevel="0" collapsed="false">
      <c r="A2638" s="5" t="n">
        <f aca="false">A2637+1</f>
        <v>2637</v>
      </c>
      <c r="B2638" s="5" t="n">
        <f aca="true">RAND()</f>
        <v>0.655916253247921</v>
      </c>
      <c r="C2638" s="5" t="n">
        <f aca="false">IF(B2638&lt;0.05,19,IF(B2638&lt;0.25,1,-1))</f>
        <v>-1</v>
      </c>
    </row>
    <row r="2639" customFormat="false" ht="15" hidden="false" customHeight="false" outlineLevel="0" collapsed="false">
      <c r="A2639" s="5" t="n">
        <f aca="false">A2638+1</f>
        <v>2638</v>
      </c>
      <c r="B2639" s="5" t="n">
        <f aca="true">RAND()</f>
        <v>0.0173854100710734</v>
      </c>
      <c r="C2639" s="5" t="n">
        <f aca="false">IF(B2639&lt;0.05,19,IF(B2639&lt;0.25,1,-1))</f>
        <v>19</v>
      </c>
    </row>
    <row r="2640" customFormat="false" ht="15" hidden="false" customHeight="false" outlineLevel="0" collapsed="false">
      <c r="A2640" s="5" t="n">
        <f aca="false">A2639+1</f>
        <v>2639</v>
      </c>
      <c r="B2640" s="5" t="n">
        <f aca="true">RAND()</f>
        <v>0.219972199492178</v>
      </c>
      <c r="C2640" s="5" t="n">
        <f aca="false">IF(B2640&lt;0.05,19,IF(B2640&lt;0.25,1,-1))</f>
        <v>1</v>
      </c>
    </row>
    <row r="2641" customFormat="false" ht="15" hidden="false" customHeight="false" outlineLevel="0" collapsed="false">
      <c r="A2641" s="5" t="n">
        <f aca="false">A2640+1</f>
        <v>2640</v>
      </c>
      <c r="B2641" s="5" t="n">
        <f aca="true">RAND()</f>
        <v>0.626238813469834</v>
      </c>
      <c r="C2641" s="5" t="n">
        <f aca="false">IF(B2641&lt;0.05,19,IF(B2641&lt;0.25,1,-1))</f>
        <v>-1</v>
      </c>
    </row>
    <row r="2642" customFormat="false" ht="15" hidden="false" customHeight="false" outlineLevel="0" collapsed="false">
      <c r="A2642" s="5" t="n">
        <f aca="false">A2641+1</f>
        <v>2641</v>
      </c>
      <c r="B2642" s="5" t="n">
        <f aca="true">RAND()</f>
        <v>0.0830906084694289</v>
      </c>
      <c r="C2642" s="5" t="n">
        <f aca="false">IF(B2642&lt;0.05,19,IF(B2642&lt;0.25,1,-1))</f>
        <v>1</v>
      </c>
    </row>
    <row r="2643" customFormat="false" ht="15" hidden="false" customHeight="false" outlineLevel="0" collapsed="false">
      <c r="A2643" s="5" t="n">
        <f aca="false">A2642+1</f>
        <v>2642</v>
      </c>
      <c r="B2643" s="5" t="n">
        <f aca="true">RAND()</f>
        <v>0.0228545914032426</v>
      </c>
      <c r="C2643" s="5" t="n">
        <f aca="false">IF(B2643&lt;0.05,19,IF(B2643&lt;0.25,1,-1))</f>
        <v>19</v>
      </c>
    </row>
    <row r="2644" customFormat="false" ht="15" hidden="false" customHeight="false" outlineLevel="0" collapsed="false">
      <c r="A2644" s="5" t="n">
        <f aca="false">A2643+1</f>
        <v>2643</v>
      </c>
      <c r="B2644" s="5" t="n">
        <f aca="true">RAND()</f>
        <v>0.937163549656948</v>
      </c>
      <c r="C2644" s="5" t="n">
        <f aca="false">IF(B2644&lt;0.05,19,IF(B2644&lt;0.25,1,-1))</f>
        <v>-1</v>
      </c>
    </row>
    <row r="2645" customFormat="false" ht="15" hidden="false" customHeight="false" outlineLevel="0" collapsed="false">
      <c r="A2645" s="5" t="n">
        <f aca="false">A2644+1</f>
        <v>2644</v>
      </c>
      <c r="B2645" s="5" t="n">
        <f aca="true">RAND()</f>
        <v>0.538479573672027</v>
      </c>
      <c r="C2645" s="5" t="n">
        <f aca="false">IF(B2645&lt;0.05,19,IF(B2645&lt;0.25,1,-1))</f>
        <v>-1</v>
      </c>
    </row>
    <row r="2646" customFormat="false" ht="15" hidden="false" customHeight="false" outlineLevel="0" collapsed="false">
      <c r="A2646" s="5" t="n">
        <f aca="false">A2645+1</f>
        <v>2645</v>
      </c>
      <c r="B2646" s="5" t="n">
        <f aca="true">RAND()</f>
        <v>0.550054741580898</v>
      </c>
      <c r="C2646" s="5" t="n">
        <f aca="false">IF(B2646&lt;0.05,19,IF(B2646&lt;0.25,1,-1))</f>
        <v>-1</v>
      </c>
    </row>
    <row r="2647" customFormat="false" ht="15" hidden="false" customHeight="false" outlineLevel="0" collapsed="false">
      <c r="A2647" s="5" t="n">
        <f aca="false">A2646+1</f>
        <v>2646</v>
      </c>
      <c r="B2647" s="5" t="n">
        <f aca="true">RAND()</f>
        <v>0.557727448127487</v>
      </c>
      <c r="C2647" s="5" t="n">
        <f aca="false">IF(B2647&lt;0.05,19,IF(B2647&lt;0.25,1,-1))</f>
        <v>-1</v>
      </c>
    </row>
    <row r="2648" customFormat="false" ht="15" hidden="false" customHeight="false" outlineLevel="0" collapsed="false">
      <c r="A2648" s="5" t="n">
        <f aca="false">A2647+1</f>
        <v>2647</v>
      </c>
      <c r="B2648" s="5" t="n">
        <f aca="true">RAND()</f>
        <v>0.544213717642246</v>
      </c>
      <c r="C2648" s="5" t="n">
        <f aca="false">IF(B2648&lt;0.05,19,IF(B2648&lt;0.25,1,-1))</f>
        <v>-1</v>
      </c>
    </row>
    <row r="2649" customFormat="false" ht="15" hidden="false" customHeight="false" outlineLevel="0" collapsed="false">
      <c r="A2649" s="5" t="n">
        <f aca="false">A2648+1</f>
        <v>2648</v>
      </c>
      <c r="B2649" s="5" t="n">
        <f aca="true">RAND()</f>
        <v>0.176318921763415</v>
      </c>
      <c r="C2649" s="5" t="n">
        <f aca="false">IF(B2649&lt;0.05,19,IF(B2649&lt;0.25,1,-1))</f>
        <v>1</v>
      </c>
    </row>
    <row r="2650" customFormat="false" ht="15" hidden="false" customHeight="false" outlineLevel="0" collapsed="false">
      <c r="A2650" s="5" t="n">
        <f aca="false">A2649+1</f>
        <v>2649</v>
      </c>
      <c r="B2650" s="5" t="n">
        <f aca="true">RAND()</f>
        <v>0.352136161572751</v>
      </c>
      <c r="C2650" s="5" t="n">
        <f aca="false">IF(B2650&lt;0.05,19,IF(B2650&lt;0.25,1,-1))</f>
        <v>-1</v>
      </c>
    </row>
    <row r="2651" customFormat="false" ht="15" hidden="false" customHeight="false" outlineLevel="0" collapsed="false">
      <c r="A2651" s="5" t="n">
        <f aca="false">A2650+1</f>
        <v>2650</v>
      </c>
      <c r="B2651" s="5" t="n">
        <f aca="true">RAND()</f>
        <v>0.921338822164274</v>
      </c>
      <c r="C2651" s="5" t="n">
        <f aca="false">IF(B2651&lt;0.05,19,IF(B2651&lt;0.25,1,-1))</f>
        <v>-1</v>
      </c>
    </row>
    <row r="2652" customFormat="false" ht="15" hidden="false" customHeight="false" outlineLevel="0" collapsed="false">
      <c r="A2652" s="5" t="n">
        <f aca="false">A2651+1</f>
        <v>2651</v>
      </c>
      <c r="B2652" s="5" t="n">
        <f aca="true">RAND()</f>
        <v>0.906361091154223</v>
      </c>
      <c r="C2652" s="5" t="n">
        <f aca="false">IF(B2652&lt;0.05,19,IF(B2652&lt;0.25,1,-1))</f>
        <v>-1</v>
      </c>
    </row>
    <row r="2653" customFormat="false" ht="15" hidden="false" customHeight="false" outlineLevel="0" collapsed="false">
      <c r="A2653" s="5" t="n">
        <f aca="false">A2652+1</f>
        <v>2652</v>
      </c>
      <c r="B2653" s="5" t="n">
        <f aca="true">RAND()</f>
        <v>0.68316854331407</v>
      </c>
      <c r="C2653" s="5" t="n">
        <f aca="false">IF(B2653&lt;0.05,19,IF(B2653&lt;0.25,1,-1))</f>
        <v>-1</v>
      </c>
    </row>
    <row r="2654" customFormat="false" ht="15" hidden="false" customHeight="false" outlineLevel="0" collapsed="false">
      <c r="A2654" s="5" t="n">
        <f aca="false">A2653+1</f>
        <v>2653</v>
      </c>
      <c r="B2654" s="5" t="n">
        <f aca="true">RAND()</f>
        <v>0.309084055245575</v>
      </c>
      <c r="C2654" s="5" t="n">
        <f aca="false">IF(B2654&lt;0.05,19,IF(B2654&lt;0.25,1,-1))</f>
        <v>-1</v>
      </c>
    </row>
    <row r="2655" customFormat="false" ht="15" hidden="false" customHeight="false" outlineLevel="0" collapsed="false">
      <c r="A2655" s="5" t="n">
        <f aca="false">A2654+1</f>
        <v>2654</v>
      </c>
      <c r="B2655" s="5" t="n">
        <f aca="true">RAND()</f>
        <v>0.336503853688645</v>
      </c>
      <c r="C2655" s="5" t="n">
        <f aca="false">IF(B2655&lt;0.05,19,IF(B2655&lt;0.25,1,-1))</f>
        <v>-1</v>
      </c>
    </row>
    <row r="2656" customFormat="false" ht="15" hidden="false" customHeight="false" outlineLevel="0" collapsed="false">
      <c r="A2656" s="5" t="n">
        <f aca="false">A2655+1</f>
        <v>2655</v>
      </c>
      <c r="B2656" s="5" t="n">
        <f aca="true">RAND()</f>
        <v>0.854123603414912</v>
      </c>
      <c r="C2656" s="5" t="n">
        <f aca="false">IF(B2656&lt;0.05,19,IF(B2656&lt;0.25,1,-1))</f>
        <v>-1</v>
      </c>
    </row>
    <row r="2657" customFormat="false" ht="15" hidden="false" customHeight="false" outlineLevel="0" collapsed="false">
      <c r="A2657" s="5" t="n">
        <f aca="false">A2656+1</f>
        <v>2656</v>
      </c>
      <c r="B2657" s="5" t="n">
        <f aca="true">RAND()</f>
        <v>0.261871077495713</v>
      </c>
      <c r="C2657" s="5" t="n">
        <f aca="false">IF(B2657&lt;0.05,19,IF(B2657&lt;0.25,1,-1))</f>
        <v>-1</v>
      </c>
    </row>
    <row r="2658" customFormat="false" ht="15" hidden="false" customHeight="false" outlineLevel="0" collapsed="false">
      <c r="A2658" s="5" t="n">
        <f aca="false">A2657+1</f>
        <v>2657</v>
      </c>
      <c r="B2658" s="5" t="n">
        <f aca="true">RAND()</f>
        <v>0.702180979033074</v>
      </c>
      <c r="C2658" s="5" t="n">
        <f aca="false">IF(B2658&lt;0.05,19,IF(B2658&lt;0.25,1,-1))</f>
        <v>-1</v>
      </c>
    </row>
    <row r="2659" customFormat="false" ht="15" hidden="false" customHeight="false" outlineLevel="0" collapsed="false">
      <c r="A2659" s="5" t="n">
        <f aca="false">A2658+1</f>
        <v>2658</v>
      </c>
      <c r="B2659" s="5" t="n">
        <f aca="true">RAND()</f>
        <v>0.564241267330755</v>
      </c>
      <c r="C2659" s="5" t="n">
        <f aca="false">IF(B2659&lt;0.05,19,IF(B2659&lt;0.25,1,-1))</f>
        <v>-1</v>
      </c>
    </row>
    <row r="2660" customFormat="false" ht="15" hidden="false" customHeight="false" outlineLevel="0" collapsed="false">
      <c r="A2660" s="5" t="n">
        <f aca="false">A2659+1</f>
        <v>2659</v>
      </c>
      <c r="B2660" s="5" t="n">
        <f aca="true">RAND()</f>
        <v>0.482541946030516</v>
      </c>
      <c r="C2660" s="5" t="n">
        <f aca="false">IF(B2660&lt;0.05,19,IF(B2660&lt;0.25,1,-1))</f>
        <v>-1</v>
      </c>
    </row>
    <row r="2661" customFormat="false" ht="15" hidden="false" customHeight="false" outlineLevel="0" collapsed="false">
      <c r="A2661" s="5" t="n">
        <f aca="false">A2660+1</f>
        <v>2660</v>
      </c>
      <c r="B2661" s="5" t="n">
        <f aca="true">RAND()</f>
        <v>0.513464334932364</v>
      </c>
      <c r="C2661" s="5" t="n">
        <f aca="false">IF(B2661&lt;0.05,19,IF(B2661&lt;0.25,1,-1))</f>
        <v>-1</v>
      </c>
    </row>
    <row r="2662" customFormat="false" ht="15" hidden="false" customHeight="false" outlineLevel="0" collapsed="false">
      <c r="A2662" s="5" t="n">
        <f aca="false">A2661+1</f>
        <v>2661</v>
      </c>
      <c r="B2662" s="5" t="n">
        <f aca="true">RAND()</f>
        <v>0.764663738880546</v>
      </c>
      <c r="C2662" s="5" t="n">
        <f aca="false">IF(B2662&lt;0.05,19,IF(B2662&lt;0.25,1,-1))</f>
        <v>-1</v>
      </c>
    </row>
    <row r="2663" customFormat="false" ht="15" hidden="false" customHeight="false" outlineLevel="0" collapsed="false">
      <c r="A2663" s="5" t="n">
        <f aca="false">A2662+1</f>
        <v>2662</v>
      </c>
      <c r="B2663" s="5" t="n">
        <f aca="true">RAND()</f>
        <v>0.233142990758483</v>
      </c>
      <c r="C2663" s="5" t="n">
        <f aca="false">IF(B2663&lt;0.05,19,IF(B2663&lt;0.25,1,-1))</f>
        <v>1</v>
      </c>
    </row>
    <row r="2664" customFormat="false" ht="15" hidden="false" customHeight="false" outlineLevel="0" collapsed="false">
      <c r="A2664" s="5" t="n">
        <f aca="false">A2663+1</f>
        <v>2663</v>
      </c>
      <c r="B2664" s="5" t="n">
        <f aca="true">RAND()</f>
        <v>0.704988088099696</v>
      </c>
      <c r="C2664" s="5" t="n">
        <f aca="false">IF(B2664&lt;0.05,19,IF(B2664&lt;0.25,1,-1))</f>
        <v>-1</v>
      </c>
    </row>
    <row r="2665" customFormat="false" ht="15" hidden="false" customHeight="false" outlineLevel="0" collapsed="false">
      <c r="A2665" s="5" t="n">
        <f aca="false">A2664+1</f>
        <v>2664</v>
      </c>
      <c r="B2665" s="5" t="n">
        <f aca="true">RAND()</f>
        <v>0.239479031742819</v>
      </c>
      <c r="C2665" s="5" t="n">
        <f aca="false">IF(B2665&lt;0.05,19,IF(B2665&lt;0.25,1,-1))</f>
        <v>1</v>
      </c>
    </row>
    <row r="2666" customFormat="false" ht="15" hidden="false" customHeight="false" outlineLevel="0" collapsed="false">
      <c r="A2666" s="5" t="n">
        <f aca="false">A2665+1</f>
        <v>2665</v>
      </c>
      <c r="B2666" s="5" t="n">
        <f aca="true">RAND()</f>
        <v>0.372850206564061</v>
      </c>
      <c r="C2666" s="5" t="n">
        <f aca="false">IF(B2666&lt;0.05,19,IF(B2666&lt;0.25,1,-1))</f>
        <v>-1</v>
      </c>
    </row>
    <row r="2667" customFormat="false" ht="15" hidden="false" customHeight="false" outlineLevel="0" collapsed="false">
      <c r="A2667" s="5" t="n">
        <f aca="false">A2666+1</f>
        <v>2666</v>
      </c>
      <c r="B2667" s="5" t="n">
        <f aca="true">RAND()</f>
        <v>0.995742310897035</v>
      </c>
      <c r="C2667" s="5" t="n">
        <f aca="false">IF(B2667&lt;0.05,19,IF(B2667&lt;0.25,1,-1))</f>
        <v>-1</v>
      </c>
    </row>
    <row r="2668" customFormat="false" ht="15" hidden="false" customHeight="false" outlineLevel="0" collapsed="false">
      <c r="A2668" s="5" t="n">
        <f aca="false">A2667+1</f>
        <v>2667</v>
      </c>
      <c r="B2668" s="5" t="n">
        <f aca="true">RAND()</f>
        <v>0.942595141568917</v>
      </c>
      <c r="C2668" s="5" t="n">
        <f aca="false">IF(B2668&lt;0.05,19,IF(B2668&lt;0.25,1,-1))</f>
        <v>-1</v>
      </c>
    </row>
    <row r="2669" customFormat="false" ht="15" hidden="false" customHeight="false" outlineLevel="0" collapsed="false">
      <c r="A2669" s="5" t="n">
        <f aca="false">A2668+1</f>
        <v>2668</v>
      </c>
      <c r="B2669" s="5" t="n">
        <f aca="true">RAND()</f>
        <v>0.954665007690899</v>
      </c>
      <c r="C2669" s="5" t="n">
        <f aca="false">IF(B2669&lt;0.05,19,IF(B2669&lt;0.25,1,-1))</f>
        <v>-1</v>
      </c>
    </row>
    <row r="2670" customFormat="false" ht="15" hidden="false" customHeight="false" outlineLevel="0" collapsed="false">
      <c r="A2670" s="5" t="n">
        <f aca="false">A2669+1</f>
        <v>2669</v>
      </c>
      <c r="B2670" s="5" t="n">
        <f aca="true">RAND()</f>
        <v>0.668242282346349</v>
      </c>
      <c r="C2670" s="5" t="n">
        <f aca="false">IF(B2670&lt;0.05,19,IF(B2670&lt;0.25,1,-1))</f>
        <v>-1</v>
      </c>
    </row>
    <row r="2671" customFormat="false" ht="15" hidden="false" customHeight="false" outlineLevel="0" collapsed="false">
      <c r="A2671" s="5" t="n">
        <f aca="false">A2670+1</f>
        <v>2670</v>
      </c>
      <c r="B2671" s="5" t="n">
        <f aca="true">RAND()</f>
        <v>0.0835981971495442</v>
      </c>
      <c r="C2671" s="5" t="n">
        <f aca="false">IF(B2671&lt;0.05,19,IF(B2671&lt;0.25,1,-1))</f>
        <v>1</v>
      </c>
    </row>
    <row r="2672" customFormat="false" ht="15" hidden="false" customHeight="false" outlineLevel="0" collapsed="false">
      <c r="A2672" s="5" t="n">
        <f aca="false">A2671+1</f>
        <v>2671</v>
      </c>
      <c r="B2672" s="5" t="n">
        <f aca="true">RAND()</f>
        <v>0.420184367668261</v>
      </c>
      <c r="C2672" s="5" t="n">
        <f aca="false">IF(B2672&lt;0.05,19,IF(B2672&lt;0.25,1,-1))</f>
        <v>-1</v>
      </c>
    </row>
    <row r="2673" customFormat="false" ht="15" hidden="false" customHeight="false" outlineLevel="0" collapsed="false">
      <c r="A2673" s="5" t="n">
        <f aca="false">A2672+1</f>
        <v>2672</v>
      </c>
      <c r="B2673" s="5" t="n">
        <f aca="true">RAND()</f>
        <v>0.572635694425937</v>
      </c>
      <c r="C2673" s="5" t="n">
        <f aca="false">IF(B2673&lt;0.05,19,IF(B2673&lt;0.25,1,-1))</f>
        <v>-1</v>
      </c>
    </row>
    <row r="2674" customFormat="false" ht="15" hidden="false" customHeight="false" outlineLevel="0" collapsed="false">
      <c r="A2674" s="5" t="n">
        <f aca="false">A2673+1</f>
        <v>2673</v>
      </c>
      <c r="B2674" s="5" t="n">
        <f aca="true">RAND()</f>
        <v>0.133798633877385</v>
      </c>
      <c r="C2674" s="5" t="n">
        <f aca="false">IF(B2674&lt;0.05,19,IF(B2674&lt;0.25,1,-1))</f>
        <v>1</v>
      </c>
    </row>
    <row r="2675" customFormat="false" ht="15" hidden="false" customHeight="false" outlineLevel="0" collapsed="false">
      <c r="A2675" s="5" t="n">
        <f aca="false">A2674+1</f>
        <v>2674</v>
      </c>
      <c r="B2675" s="5" t="n">
        <f aca="true">RAND()</f>
        <v>0.242458799543681</v>
      </c>
      <c r="C2675" s="5" t="n">
        <f aca="false">IF(B2675&lt;0.05,19,IF(B2675&lt;0.25,1,-1))</f>
        <v>1</v>
      </c>
    </row>
    <row r="2676" customFormat="false" ht="15" hidden="false" customHeight="false" outlineLevel="0" collapsed="false">
      <c r="A2676" s="5" t="n">
        <f aca="false">A2675+1</f>
        <v>2675</v>
      </c>
      <c r="B2676" s="5" t="n">
        <f aca="true">RAND()</f>
        <v>0.484719720866134</v>
      </c>
      <c r="C2676" s="5" t="n">
        <f aca="false">IF(B2676&lt;0.05,19,IF(B2676&lt;0.25,1,-1))</f>
        <v>-1</v>
      </c>
    </row>
    <row r="2677" customFormat="false" ht="15" hidden="false" customHeight="false" outlineLevel="0" collapsed="false">
      <c r="A2677" s="5" t="n">
        <f aca="false">A2676+1</f>
        <v>2676</v>
      </c>
      <c r="B2677" s="5" t="n">
        <f aca="true">RAND()</f>
        <v>0.592283218962546</v>
      </c>
      <c r="C2677" s="5" t="n">
        <f aca="false">IF(B2677&lt;0.05,19,IF(B2677&lt;0.25,1,-1))</f>
        <v>-1</v>
      </c>
    </row>
    <row r="2678" customFormat="false" ht="15" hidden="false" customHeight="false" outlineLevel="0" collapsed="false">
      <c r="A2678" s="5" t="n">
        <f aca="false">A2677+1</f>
        <v>2677</v>
      </c>
      <c r="B2678" s="5" t="n">
        <f aca="true">RAND()</f>
        <v>0.510333934756106</v>
      </c>
      <c r="C2678" s="5" t="n">
        <f aca="false">IF(B2678&lt;0.05,19,IF(B2678&lt;0.25,1,-1))</f>
        <v>-1</v>
      </c>
    </row>
    <row r="2679" customFormat="false" ht="15" hidden="false" customHeight="false" outlineLevel="0" collapsed="false">
      <c r="A2679" s="5" t="n">
        <f aca="false">A2678+1</f>
        <v>2678</v>
      </c>
      <c r="B2679" s="5" t="n">
        <f aca="true">RAND()</f>
        <v>0.281833109769163</v>
      </c>
      <c r="C2679" s="5" t="n">
        <f aca="false">IF(B2679&lt;0.05,19,IF(B2679&lt;0.25,1,-1))</f>
        <v>-1</v>
      </c>
    </row>
    <row r="2680" customFormat="false" ht="15" hidden="false" customHeight="false" outlineLevel="0" collapsed="false">
      <c r="A2680" s="5" t="n">
        <f aca="false">A2679+1</f>
        <v>2679</v>
      </c>
      <c r="B2680" s="5" t="n">
        <f aca="true">RAND()</f>
        <v>0.768801570574838</v>
      </c>
      <c r="C2680" s="5" t="n">
        <f aca="false">IF(B2680&lt;0.05,19,IF(B2680&lt;0.25,1,-1))</f>
        <v>-1</v>
      </c>
    </row>
    <row r="2681" customFormat="false" ht="15" hidden="false" customHeight="false" outlineLevel="0" collapsed="false">
      <c r="A2681" s="5" t="n">
        <f aca="false">A2680+1</f>
        <v>2680</v>
      </c>
      <c r="B2681" s="5" t="n">
        <f aca="true">RAND()</f>
        <v>0.382139616454737</v>
      </c>
      <c r="C2681" s="5" t="n">
        <f aca="false">IF(B2681&lt;0.05,19,IF(B2681&lt;0.25,1,-1))</f>
        <v>-1</v>
      </c>
    </row>
    <row r="2682" customFormat="false" ht="15" hidden="false" customHeight="false" outlineLevel="0" collapsed="false">
      <c r="A2682" s="5" t="n">
        <f aca="false">A2681+1</f>
        <v>2681</v>
      </c>
      <c r="B2682" s="5" t="n">
        <f aca="true">RAND()</f>
        <v>0.884970991107607</v>
      </c>
      <c r="C2682" s="5" t="n">
        <f aca="false">IF(B2682&lt;0.05,19,IF(B2682&lt;0.25,1,-1))</f>
        <v>-1</v>
      </c>
    </row>
    <row r="2683" customFormat="false" ht="15" hidden="false" customHeight="false" outlineLevel="0" collapsed="false">
      <c r="A2683" s="5" t="n">
        <f aca="false">A2682+1</f>
        <v>2682</v>
      </c>
      <c r="B2683" s="5" t="n">
        <f aca="true">RAND()</f>
        <v>0.914439755547115</v>
      </c>
      <c r="C2683" s="5" t="n">
        <f aca="false">IF(B2683&lt;0.05,19,IF(B2683&lt;0.25,1,-1))</f>
        <v>-1</v>
      </c>
    </row>
    <row r="2684" customFormat="false" ht="15" hidden="false" customHeight="false" outlineLevel="0" collapsed="false">
      <c r="A2684" s="5" t="n">
        <f aca="false">A2683+1</f>
        <v>2683</v>
      </c>
      <c r="B2684" s="5" t="n">
        <f aca="true">RAND()</f>
        <v>0.71560025689666</v>
      </c>
      <c r="C2684" s="5" t="n">
        <f aca="false">IF(B2684&lt;0.05,19,IF(B2684&lt;0.25,1,-1))</f>
        <v>-1</v>
      </c>
    </row>
    <row r="2685" customFormat="false" ht="15" hidden="false" customHeight="false" outlineLevel="0" collapsed="false">
      <c r="A2685" s="5" t="n">
        <f aca="false">A2684+1</f>
        <v>2684</v>
      </c>
      <c r="B2685" s="5" t="n">
        <f aca="true">RAND()</f>
        <v>0.840094436258351</v>
      </c>
      <c r="C2685" s="5" t="n">
        <f aca="false">IF(B2685&lt;0.05,19,IF(B2685&lt;0.25,1,-1))</f>
        <v>-1</v>
      </c>
    </row>
    <row r="2686" customFormat="false" ht="15" hidden="false" customHeight="false" outlineLevel="0" collapsed="false">
      <c r="A2686" s="5" t="n">
        <f aca="false">A2685+1</f>
        <v>2685</v>
      </c>
      <c r="B2686" s="5" t="n">
        <f aca="true">RAND()</f>
        <v>0.30682042472876</v>
      </c>
      <c r="C2686" s="5" t="n">
        <f aca="false">IF(B2686&lt;0.05,19,IF(B2686&lt;0.25,1,-1))</f>
        <v>-1</v>
      </c>
    </row>
    <row r="2687" customFormat="false" ht="15" hidden="false" customHeight="false" outlineLevel="0" collapsed="false">
      <c r="A2687" s="5" t="n">
        <f aca="false">A2686+1</f>
        <v>2686</v>
      </c>
      <c r="B2687" s="5" t="n">
        <f aca="true">RAND()</f>
        <v>0.716283383402123</v>
      </c>
      <c r="C2687" s="5" t="n">
        <f aca="false">IF(B2687&lt;0.05,19,IF(B2687&lt;0.25,1,-1))</f>
        <v>-1</v>
      </c>
    </row>
    <row r="2688" customFormat="false" ht="15" hidden="false" customHeight="false" outlineLevel="0" collapsed="false">
      <c r="A2688" s="5" t="n">
        <f aca="false">A2687+1</f>
        <v>2687</v>
      </c>
      <c r="B2688" s="5" t="n">
        <f aca="true">RAND()</f>
        <v>0.237371705013096</v>
      </c>
      <c r="C2688" s="5" t="n">
        <f aca="false">IF(B2688&lt;0.05,19,IF(B2688&lt;0.25,1,-1))</f>
        <v>1</v>
      </c>
    </row>
    <row r="2689" customFormat="false" ht="15" hidden="false" customHeight="false" outlineLevel="0" collapsed="false">
      <c r="A2689" s="5" t="n">
        <f aca="false">A2688+1</f>
        <v>2688</v>
      </c>
      <c r="B2689" s="5" t="n">
        <f aca="true">RAND()</f>
        <v>0.914741699015678</v>
      </c>
      <c r="C2689" s="5" t="n">
        <f aca="false">IF(B2689&lt;0.05,19,IF(B2689&lt;0.25,1,-1))</f>
        <v>-1</v>
      </c>
    </row>
    <row r="2690" customFormat="false" ht="15" hidden="false" customHeight="false" outlineLevel="0" collapsed="false">
      <c r="A2690" s="5" t="n">
        <f aca="false">A2689+1</f>
        <v>2689</v>
      </c>
      <c r="B2690" s="5" t="n">
        <f aca="true">RAND()</f>
        <v>0.239502170186543</v>
      </c>
      <c r="C2690" s="5" t="n">
        <f aca="false">IF(B2690&lt;0.05,19,IF(B2690&lt;0.25,1,-1))</f>
        <v>1</v>
      </c>
    </row>
    <row r="2691" customFormat="false" ht="15" hidden="false" customHeight="false" outlineLevel="0" collapsed="false">
      <c r="A2691" s="5" t="n">
        <f aca="false">A2690+1</f>
        <v>2690</v>
      </c>
      <c r="B2691" s="5" t="n">
        <f aca="true">RAND()</f>
        <v>0.0196674158730861</v>
      </c>
      <c r="C2691" s="5" t="n">
        <f aca="false">IF(B2691&lt;0.05,19,IF(B2691&lt;0.25,1,-1))</f>
        <v>19</v>
      </c>
    </row>
    <row r="2692" customFormat="false" ht="15" hidden="false" customHeight="false" outlineLevel="0" collapsed="false">
      <c r="A2692" s="5" t="n">
        <f aca="false">A2691+1</f>
        <v>2691</v>
      </c>
      <c r="B2692" s="5" t="n">
        <f aca="true">RAND()</f>
        <v>0.386759763113496</v>
      </c>
      <c r="C2692" s="5" t="n">
        <f aca="false">IF(B2692&lt;0.05,19,IF(B2692&lt;0.25,1,-1))</f>
        <v>-1</v>
      </c>
    </row>
    <row r="2693" customFormat="false" ht="15" hidden="false" customHeight="false" outlineLevel="0" collapsed="false">
      <c r="A2693" s="5" t="n">
        <f aca="false">A2692+1</f>
        <v>2692</v>
      </c>
      <c r="B2693" s="5" t="n">
        <f aca="true">RAND()</f>
        <v>0.855101698810116</v>
      </c>
      <c r="C2693" s="5" t="n">
        <f aca="false">IF(B2693&lt;0.05,19,IF(B2693&lt;0.25,1,-1))</f>
        <v>-1</v>
      </c>
    </row>
    <row r="2694" customFormat="false" ht="15" hidden="false" customHeight="false" outlineLevel="0" collapsed="false">
      <c r="A2694" s="5" t="n">
        <f aca="false">A2693+1</f>
        <v>2693</v>
      </c>
      <c r="B2694" s="5" t="n">
        <f aca="true">RAND()</f>
        <v>0.2290905833185</v>
      </c>
      <c r="C2694" s="5" t="n">
        <f aca="false">IF(B2694&lt;0.05,19,IF(B2694&lt;0.25,1,-1))</f>
        <v>1</v>
      </c>
    </row>
    <row r="2695" customFormat="false" ht="15" hidden="false" customHeight="false" outlineLevel="0" collapsed="false">
      <c r="A2695" s="5" t="n">
        <f aca="false">A2694+1</f>
        <v>2694</v>
      </c>
      <c r="B2695" s="5" t="n">
        <f aca="true">RAND()</f>
        <v>0.112182638114667</v>
      </c>
      <c r="C2695" s="5" t="n">
        <f aca="false">IF(B2695&lt;0.05,19,IF(B2695&lt;0.25,1,-1))</f>
        <v>1</v>
      </c>
    </row>
    <row r="2696" customFormat="false" ht="15" hidden="false" customHeight="false" outlineLevel="0" collapsed="false">
      <c r="A2696" s="5" t="n">
        <f aca="false">A2695+1</f>
        <v>2695</v>
      </c>
      <c r="B2696" s="5" t="n">
        <f aca="true">RAND()</f>
        <v>0.4424959236677</v>
      </c>
      <c r="C2696" s="5" t="n">
        <f aca="false">IF(B2696&lt;0.05,19,IF(B2696&lt;0.25,1,-1))</f>
        <v>-1</v>
      </c>
    </row>
    <row r="2697" customFormat="false" ht="15" hidden="false" customHeight="false" outlineLevel="0" collapsed="false">
      <c r="A2697" s="5" t="n">
        <f aca="false">A2696+1</f>
        <v>2696</v>
      </c>
      <c r="B2697" s="5" t="n">
        <f aca="true">RAND()</f>
        <v>0.47820019720369</v>
      </c>
      <c r="C2697" s="5" t="n">
        <f aca="false">IF(B2697&lt;0.05,19,IF(B2697&lt;0.25,1,-1))</f>
        <v>-1</v>
      </c>
    </row>
    <row r="2698" customFormat="false" ht="15" hidden="false" customHeight="false" outlineLevel="0" collapsed="false">
      <c r="A2698" s="5" t="n">
        <f aca="false">A2697+1</f>
        <v>2697</v>
      </c>
      <c r="B2698" s="5" t="n">
        <f aca="true">RAND()</f>
        <v>0.686099606294232</v>
      </c>
      <c r="C2698" s="5" t="n">
        <f aca="false">IF(B2698&lt;0.05,19,IF(B2698&lt;0.25,1,-1))</f>
        <v>-1</v>
      </c>
    </row>
    <row r="2699" customFormat="false" ht="15" hidden="false" customHeight="false" outlineLevel="0" collapsed="false">
      <c r="A2699" s="5" t="n">
        <f aca="false">A2698+1</f>
        <v>2698</v>
      </c>
      <c r="B2699" s="5" t="n">
        <f aca="true">RAND()</f>
        <v>0.177540863989473</v>
      </c>
      <c r="C2699" s="5" t="n">
        <f aca="false">IF(B2699&lt;0.05,19,IF(B2699&lt;0.25,1,-1))</f>
        <v>1</v>
      </c>
    </row>
    <row r="2700" customFormat="false" ht="15" hidden="false" customHeight="false" outlineLevel="0" collapsed="false">
      <c r="A2700" s="5" t="n">
        <f aca="false">A2699+1</f>
        <v>2699</v>
      </c>
      <c r="B2700" s="5" t="n">
        <f aca="true">RAND()</f>
        <v>0.0085131967375484</v>
      </c>
      <c r="C2700" s="5" t="n">
        <f aca="false">IF(B2700&lt;0.05,19,IF(B2700&lt;0.25,1,-1))</f>
        <v>19</v>
      </c>
    </row>
    <row r="2701" customFormat="false" ht="15" hidden="false" customHeight="false" outlineLevel="0" collapsed="false">
      <c r="A2701" s="5" t="n">
        <f aca="false">A2700+1</f>
        <v>2700</v>
      </c>
      <c r="B2701" s="5" t="n">
        <f aca="true">RAND()</f>
        <v>0.407891938067889</v>
      </c>
      <c r="C2701" s="5" t="n">
        <f aca="false">IF(B2701&lt;0.05,19,IF(B2701&lt;0.25,1,-1))</f>
        <v>-1</v>
      </c>
    </row>
    <row r="2702" customFormat="false" ht="15" hidden="false" customHeight="false" outlineLevel="0" collapsed="false">
      <c r="A2702" s="5" t="n">
        <f aca="false">A2701+1</f>
        <v>2701</v>
      </c>
      <c r="B2702" s="5" t="n">
        <f aca="true">RAND()</f>
        <v>0.791749223031014</v>
      </c>
      <c r="C2702" s="5" t="n">
        <f aca="false">IF(B2702&lt;0.05,19,IF(B2702&lt;0.25,1,-1))</f>
        <v>-1</v>
      </c>
    </row>
    <row r="2703" customFormat="false" ht="15" hidden="false" customHeight="false" outlineLevel="0" collapsed="false">
      <c r="A2703" s="5" t="n">
        <f aca="false">A2702+1</f>
        <v>2702</v>
      </c>
      <c r="B2703" s="5" t="n">
        <f aca="true">RAND()</f>
        <v>0.799333273213718</v>
      </c>
      <c r="C2703" s="5" t="n">
        <f aca="false">IF(B2703&lt;0.05,19,IF(B2703&lt;0.25,1,-1))</f>
        <v>-1</v>
      </c>
    </row>
    <row r="2704" customFormat="false" ht="15" hidden="false" customHeight="false" outlineLevel="0" collapsed="false">
      <c r="A2704" s="5" t="n">
        <f aca="false">A2703+1</f>
        <v>2703</v>
      </c>
      <c r="B2704" s="5" t="n">
        <f aca="true">RAND()</f>
        <v>0.747469682914542</v>
      </c>
      <c r="C2704" s="5" t="n">
        <f aca="false">IF(B2704&lt;0.05,19,IF(B2704&lt;0.25,1,-1))</f>
        <v>-1</v>
      </c>
    </row>
    <row r="2705" customFormat="false" ht="15" hidden="false" customHeight="false" outlineLevel="0" collapsed="false">
      <c r="A2705" s="5" t="n">
        <f aca="false">A2704+1</f>
        <v>2704</v>
      </c>
      <c r="B2705" s="5" t="n">
        <f aca="true">RAND()</f>
        <v>0.552370863448366</v>
      </c>
      <c r="C2705" s="5" t="n">
        <f aca="false">IF(B2705&lt;0.05,19,IF(B2705&lt;0.25,1,-1))</f>
        <v>-1</v>
      </c>
    </row>
    <row r="2706" customFormat="false" ht="15" hidden="false" customHeight="false" outlineLevel="0" collapsed="false">
      <c r="A2706" s="5" t="n">
        <f aca="false">A2705+1</f>
        <v>2705</v>
      </c>
      <c r="B2706" s="5" t="n">
        <f aca="true">RAND()</f>
        <v>0.397307556028002</v>
      </c>
      <c r="C2706" s="5" t="n">
        <f aca="false">IF(B2706&lt;0.05,19,IF(B2706&lt;0.25,1,-1))</f>
        <v>-1</v>
      </c>
    </row>
    <row r="2707" customFormat="false" ht="15" hidden="false" customHeight="false" outlineLevel="0" collapsed="false">
      <c r="A2707" s="5" t="n">
        <f aca="false">A2706+1</f>
        <v>2706</v>
      </c>
      <c r="B2707" s="5" t="n">
        <f aca="true">RAND()</f>
        <v>0.471782877522036</v>
      </c>
      <c r="C2707" s="5" t="n">
        <f aca="false">IF(B2707&lt;0.05,19,IF(B2707&lt;0.25,1,-1))</f>
        <v>-1</v>
      </c>
    </row>
    <row r="2708" customFormat="false" ht="15" hidden="false" customHeight="false" outlineLevel="0" collapsed="false">
      <c r="A2708" s="5" t="n">
        <f aca="false">A2707+1</f>
        <v>2707</v>
      </c>
      <c r="B2708" s="5" t="n">
        <f aca="true">RAND()</f>
        <v>0.767673459161875</v>
      </c>
      <c r="C2708" s="5" t="n">
        <f aca="false">IF(B2708&lt;0.05,19,IF(B2708&lt;0.25,1,-1))</f>
        <v>-1</v>
      </c>
    </row>
    <row r="2709" customFormat="false" ht="15" hidden="false" customHeight="false" outlineLevel="0" collapsed="false">
      <c r="A2709" s="5" t="n">
        <f aca="false">A2708+1</f>
        <v>2708</v>
      </c>
      <c r="B2709" s="5" t="n">
        <f aca="true">RAND()</f>
        <v>0.33206305636384</v>
      </c>
      <c r="C2709" s="5" t="n">
        <f aca="false">IF(B2709&lt;0.05,19,IF(B2709&lt;0.25,1,-1))</f>
        <v>-1</v>
      </c>
    </row>
    <row r="2710" customFormat="false" ht="15" hidden="false" customHeight="false" outlineLevel="0" collapsed="false">
      <c r="A2710" s="5" t="n">
        <f aca="false">A2709+1</f>
        <v>2709</v>
      </c>
      <c r="B2710" s="5" t="n">
        <f aca="true">RAND()</f>
        <v>0.176090631585196</v>
      </c>
      <c r="C2710" s="5" t="n">
        <f aca="false">IF(B2710&lt;0.05,19,IF(B2710&lt;0.25,1,-1))</f>
        <v>1</v>
      </c>
    </row>
    <row r="2711" customFormat="false" ht="15" hidden="false" customHeight="false" outlineLevel="0" collapsed="false">
      <c r="A2711" s="5" t="n">
        <f aca="false">A2710+1</f>
        <v>2710</v>
      </c>
      <c r="B2711" s="5" t="n">
        <f aca="true">RAND()</f>
        <v>0.958991363122419</v>
      </c>
      <c r="C2711" s="5" t="n">
        <f aca="false">IF(B2711&lt;0.05,19,IF(B2711&lt;0.25,1,-1))</f>
        <v>-1</v>
      </c>
    </row>
    <row r="2712" customFormat="false" ht="15" hidden="false" customHeight="false" outlineLevel="0" collapsed="false">
      <c r="A2712" s="5" t="n">
        <f aca="false">A2711+1</f>
        <v>2711</v>
      </c>
      <c r="B2712" s="5" t="n">
        <f aca="true">RAND()</f>
        <v>0.054479605235736</v>
      </c>
      <c r="C2712" s="5" t="n">
        <f aca="false">IF(B2712&lt;0.05,19,IF(B2712&lt;0.25,1,-1))</f>
        <v>1</v>
      </c>
    </row>
    <row r="2713" customFormat="false" ht="15" hidden="false" customHeight="false" outlineLevel="0" collapsed="false">
      <c r="A2713" s="5" t="n">
        <f aca="false">A2712+1</f>
        <v>2712</v>
      </c>
      <c r="B2713" s="5" t="n">
        <f aca="true">RAND()</f>
        <v>0.621420522676316</v>
      </c>
      <c r="C2713" s="5" t="n">
        <f aca="false">IF(B2713&lt;0.05,19,IF(B2713&lt;0.25,1,-1))</f>
        <v>-1</v>
      </c>
    </row>
    <row r="2714" customFormat="false" ht="15" hidden="false" customHeight="false" outlineLevel="0" collapsed="false">
      <c r="A2714" s="5" t="n">
        <f aca="false">A2713+1</f>
        <v>2713</v>
      </c>
      <c r="B2714" s="5" t="n">
        <f aca="true">RAND()</f>
        <v>0.727577954147621</v>
      </c>
      <c r="C2714" s="5" t="n">
        <f aca="false">IF(B2714&lt;0.05,19,IF(B2714&lt;0.25,1,-1))</f>
        <v>-1</v>
      </c>
    </row>
    <row r="2715" customFormat="false" ht="15" hidden="false" customHeight="false" outlineLevel="0" collapsed="false">
      <c r="A2715" s="5" t="n">
        <f aca="false">A2714+1</f>
        <v>2714</v>
      </c>
      <c r="B2715" s="5" t="n">
        <f aca="true">RAND()</f>
        <v>0.0410549612656922</v>
      </c>
      <c r="C2715" s="5" t="n">
        <f aca="false">IF(B2715&lt;0.05,19,IF(B2715&lt;0.25,1,-1))</f>
        <v>19</v>
      </c>
    </row>
    <row r="2716" customFormat="false" ht="15" hidden="false" customHeight="false" outlineLevel="0" collapsed="false">
      <c r="A2716" s="5" t="n">
        <f aca="false">A2715+1</f>
        <v>2715</v>
      </c>
      <c r="B2716" s="5" t="n">
        <f aca="true">RAND()</f>
        <v>0.834268378381105</v>
      </c>
      <c r="C2716" s="5" t="n">
        <f aca="false">IF(B2716&lt;0.05,19,IF(B2716&lt;0.25,1,-1))</f>
        <v>-1</v>
      </c>
    </row>
    <row r="2717" customFormat="false" ht="15" hidden="false" customHeight="false" outlineLevel="0" collapsed="false">
      <c r="A2717" s="5" t="n">
        <f aca="false">A2716+1</f>
        <v>2716</v>
      </c>
      <c r="B2717" s="5" t="n">
        <f aca="true">RAND()</f>
        <v>0.422940124640969</v>
      </c>
      <c r="C2717" s="5" t="n">
        <f aca="false">IF(B2717&lt;0.05,19,IF(B2717&lt;0.25,1,-1))</f>
        <v>-1</v>
      </c>
    </row>
    <row r="2718" customFormat="false" ht="15" hidden="false" customHeight="false" outlineLevel="0" collapsed="false">
      <c r="A2718" s="5" t="n">
        <f aca="false">A2717+1</f>
        <v>2717</v>
      </c>
      <c r="B2718" s="5" t="n">
        <f aca="true">RAND()</f>
        <v>0.651952666275429</v>
      </c>
      <c r="C2718" s="5" t="n">
        <f aca="false">IF(B2718&lt;0.05,19,IF(B2718&lt;0.25,1,-1))</f>
        <v>-1</v>
      </c>
    </row>
    <row r="2719" customFormat="false" ht="15" hidden="false" customHeight="false" outlineLevel="0" collapsed="false">
      <c r="A2719" s="5" t="n">
        <f aca="false">A2718+1</f>
        <v>2718</v>
      </c>
      <c r="B2719" s="5" t="n">
        <f aca="true">RAND()</f>
        <v>0.852459815739265</v>
      </c>
      <c r="C2719" s="5" t="n">
        <f aca="false">IF(B2719&lt;0.05,19,IF(B2719&lt;0.25,1,-1))</f>
        <v>-1</v>
      </c>
    </row>
    <row r="2720" customFormat="false" ht="15" hidden="false" customHeight="false" outlineLevel="0" collapsed="false">
      <c r="A2720" s="5" t="n">
        <f aca="false">A2719+1</f>
        <v>2719</v>
      </c>
      <c r="B2720" s="5" t="n">
        <f aca="true">RAND()</f>
        <v>0.274375086574825</v>
      </c>
      <c r="C2720" s="5" t="n">
        <f aca="false">IF(B2720&lt;0.05,19,IF(B2720&lt;0.25,1,-1))</f>
        <v>-1</v>
      </c>
    </row>
    <row r="2721" customFormat="false" ht="15" hidden="false" customHeight="false" outlineLevel="0" collapsed="false">
      <c r="A2721" s="5" t="n">
        <f aca="false">A2720+1</f>
        <v>2720</v>
      </c>
      <c r="B2721" s="5" t="n">
        <f aca="true">RAND()</f>
        <v>0.447070332006306</v>
      </c>
      <c r="C2721" s="5" t="n">
        <f aca="false">IF(B2721&lt;0.05,19,IF(B2721&lt;0.25,1,-1))</f>
        <v>-1</v>
      </c>
    </row>
    <row r="2722" customFormat="false" ht="15" hidden="false" customHeight="false" outlineLevel="0" collapsed="false">
      <c r="A2722" s="5" t="n">
        <f aca="false">A2721+1</f>
        <v>2721</v>
      </c>
      <c r="B2722" s="5" t="n">
        <f aca="true">RAND()</f>
        <v>0.183356127167349</v>
      </c>
      <c r="C2722" s="5" t="n">
        <f aca="false">IF(B2722&lt;0.05,19,IF(B2722&lt;0.25,1,-1))</f>
        <v>1</v>
      </c>
    </row>
    <row r="2723" customFormat="false" ht="15" hidden="false" customHeight="false" outlineLevel="0" collapsed="false">
      <c r="A2723" s="5" t="n">
        <f aca="false">A2722+1</f>
        <v>2722</v>
      </c>
      <c r="B2723" s="5" t="n">
        <f aca="true">RAND()</f>
        <v>0.348643795414321</v>
      </c>
      <c r="C2723" s="5" t="n">
        <f aca="false">IF(B2723&lt;0.05,19,IF(B2723&lt;0.25,1,-1))</f>
        <v>-1</v>
      </c>
    </row>
    <row r="2724" customFormat="false" ht="15" hidden="false" customHeight="false" outlineLevel="0" collapsed="false">
      <c r="A2724" s="5" t="n">
        <f aca="false">A2723+1</f>
        <v>2723</v>
      </c>
      <c r="B2724" s="5" t="n">
        <f aca="true">RAND()</f>
        <v>0.536249800222898</v>
      </c>
      <c r="C2724" s="5" t="n">
        <f aca="false">IF(B2724&lt;0.05,19,IF(B2724&lt;0.25,1,-1))</f>
        <v>-1</v>
      </c>
    </row>
    <row r="2725" customFormat="false" ht="15" hidden="false" customHeight="false" outlineLevel="0" collapsed="false">
      <c r="A2725" s="5" t="n">
        <f aca="false">A2724+1</f>
        <v>2724</v>
      </c>
      <c r="B2725" s="5" t="n">
        <f aca="true">RAND()</f>
        <v>0.261458452995526</v>
      </c>
      <c r="C2725" s="5" t="n">
        <f aca="false">IF(B2725&lt;0.05,19,IF(B2725&lt;0.25,1,-1))</f>
        <v>-1</v>
      </c>
    </row>
    <row r="2726" customFormat="false" ht="15" hidden="false" customHeight="false" outlineLevel="0" collapsed="false">
      <c r="A2726" s="5" t="n">
        <f aca="false">A2725+1</f>
        <v>2725</v>
      </c>
      <c r="B2726" s="5" t="n">
        <f aca="true">RAND()</f>
        <v>0.771773722512741</v>
      </c>
      <c r="C2726" s="5" t="n">
        <f aca="false">IF(B2726&lt;0.05,19,IF(B2726&lt;0.25,1,-1))</f>
        <v>-1</v>
      </c>
    </row>
    <row r="2727" customFormat="false" ht="15" hidden="false" customHeight="false" outlineLevel="0" collapsed="false">
      <c r="A2727" s="5" t="n">
        <f aca="false">A2726+1</f>
        <v>2726</v>
      </c>
      <c r="B2727" s="5" t="n">
        <f aca="true">RAND()</f>
        <v>0.140101576643729</v>
      </c>
      <c r="C2727" s="5" t="n">
        <f aca="false">IF(B2727&lt;0.05,19,IF(B2727&lt;0.25,1,-1))</f>
        <v>1</v>
      </c>
    </row>
    <row r="2728" customFormat="false" ht="15" hidden="false" customHeight="false" outlineLevel="0" collapsed="false">
      <c r="A2728" s="5" t="n">
        <f aca="false">A2727+1</f>
        <v>2727</v>
      </c>
      <c r="B2728" s="5" t="n">
        <f aca="true">RAND()</f>
        <v>0.455301634366965</v>
      </c>
      <c r="C2728" s="5" t="n">
        <f aca="false">IF(B2728&lt;0.05,19,IF(B2728&lt;0.25,1,-1))</f>
        <v>-1</v>
      </c>
    </row>
    <row r="2729" customFormat="false" ht="15" hidden="false" customHeight="false" outlineLevel="0" collapsed="false">
      <c r="A2729" s="5" t="n">
        <f aca="false">A2728+1</f>
        <v>2728</v>
      </c>
      <c r="B2729" s="5" t="n">
        <f aca="true">RAND()</f>
        <v>0.857280722039891</v>
      </c>
      <c r="C2729" s="5" t="n">
        <f aca="false">IF(B2729&lt;0.05,19,IF(B2729&lt;0.25,1,-1))</f>
        <v>-1</v>
      </c>
    </row>
    <row r="2730" customFormat="false" ht="15" hidden="false" customHeight="false" outlineLevel="0" collapsed="false">
      <c r="A2730" s="5" t="n">
        <f aca="false">A2729+1</f>
        <v>2729</v>
      </c>
      <c r="B2730" s="5" t="n">
        <f aca="true">RAND()</f>
        <v>0.518726941774319</v>
      </c>
      <c r="C2730" s="5" t="n">
        <f aca="false">IF(B2730&lt;0.05,19,IF(B2730&lt;0.25,1,-1))</f>
        <v>-1</v>
      </c>
    </row>
    <row r="2731" customFormat="false" ht="15" hidden="false" customHeight="false" outlineLevel="0" collapsed="false">
      <c r="A2731" s="5" t="n">
        <f aca="false">A2730+1</f>
        <v>2730</v>
      </c>
      <c r="B2731" s="5" t="n">
        <f aca="true">RAND()</f>
        <v>0.116531177365629</v>
      </c>
      <c r="C2731" s="5" t="n">
        <f aca="false">IF(B2731&lt;0.05,19,IF(B2731&lt;0.25,1,-1))</f>
        <v>1</v>
      </c>
    </row>
    <row r="2732" customFormat="false" ht="15" hidden="false" customHeight="false" outlineLevel="0" collapsed="false">
      <c r="A2732" s="5" t="n">
        <f aca="false">A2731+1</f>
        <v>2731</v>
      </c>
      <c r="B2732" s="5" t="n">
        <f aca="true">RAND()</f>
        <v>0.310480672263206</v>
      </c>
      <c r="C2732" s="5" t="n">
        <f aca="false">IF(B2732&lt;0.05,19,IF(B2732&lt;0.25,1,-1))</f>
        <v>-1</v>
      </c>
    </row>
    <row r="2733" customFormat="false" ht="15" hidden="false" customHeight="false" outlineLevel="0" collapsed="false">
      <c r="A2733" s="5" t="n">
        <f aca="false">A2732+1</f>
        <v>2732</v>
      </c>
      <c r="B2733" s="5" t="n">
        <f aca="true">RAND()</f>
        <v>0.334257270049627</v>
      </c>
      <c r="C2733" s="5" t="n">
        <f aca="false">IF(B2733&lt;0.05,19,IF(B2733&lt;0.25,1,-1))</f>
        <v>-1</v>
      </c>
    </row>
    <row r="2734" customFormat="false" ht="15" hidden="false" customHeight="false" outlineLevel="0" collapsed="false">
      <c r="A2734" s="5" t="n">
        <f aca="false">A2733+1</f>
        <v>2733</v>
      </c>
      <c r="B2734" s="5" t="n">
        <f aca="true">RAND()</f>
        <v>0.171840626217811</v>
      </c>
      <c r="C2734" s="5" t="n">
        <f aca="false">IF(B2734&lt;0.05,19,IF(B2734&lt;0.25,1,-1))</f>
        <v>1</v>
      </c>
    </row>
    <row r="2735" customFormat="false" ht="15" hidden="false" customHeight="false" outlineLevel="0" collapsed="false">
      <c r="A2735" s="5" t="n">
        <f aca="false">A2734+1</f>
        <v>2734</v>
      </c>
      <c r="B2735" s="5" t="n">
        <f aca="true">RAND()</f>
        <v>0.770063447237901</v>
      </c>
      <c r="C2735" s="5" t="n">
        <f aca="false">IF(B2735&lt;0.05,19,IF(B2735&lt;0.25,1,-1))</f>
        <v>-1</v>
      </c>
    </row>
    <row r="2736" customFormat="false" ht="15" hidden="false" customHeight="false" outlineLevel="0" collapsed="false">
      <c r="A2736" s="5" t="n">
        <f aca="false">A2735+1</f>
        <v>2735</v>
      </c>
      <c r="B2736" s="5" t="n">
        <f aca="true">RAND()</f>
        <v>0.921687569880853</v>
      </c>
      <c r="C2736" s="5" t="n">
        <f aca="false">IF(B2736&lt;0.05,19,IF(B2736&lt;0.25,1,-1))</f>
        <v>-1</v>
      </c>
    </row>
    <row r="2737" customFormat="false" ht="15" hidden="false" customHeight="false" outlineLevel="0" collapsed="false">
      <c r="A2737" s="5" t="n">
        <f aca="false">A2736+1</f>
        <v>2736</v>
      </c>
      <c r="B2737" s="5" t="n">
        <f aca="true">RAND()</f>
        <v>0.617005653990838</v>
      </c>
      <c r="C2737" s="5" t="n">
        <f aca="false">IF(B2737&lt;0.05,19,IF(B2737&lt;0.25,1,-1))</f>
        <v>-1</v>
      </c>
    </row>
    <row r="2738" customFormat="false" ht="15" hidden="false" customHeight="false" outlineLevel="0" collapsed="false">
      <c r="A2738" s="5" t="n">
        <f aca="false">A2737+1</f>
        <v>2737</v>
      </c>
      <c r="B2738" s="5" t="n">
        <f aca="true">RAND()</f>
        <v>0.875322523477905</v>
      </c>
      <c r="C2738" s="5" t="n">
        <f aca="false">IF(B2738&lt;0.05,19,IF(B2738&lt;0.25,1,-1))</f>
        <v>-1</v>
      </c>
    </row>
    <row r="2739" customFormat="false" ht="15" hidden="false" customHeight="false" outlineLevel="0" collapsed="false">
      <c r="A2739" s="5" t="n">
        <f aca="false">A2738+1</f>
        <v>2738</v>
      </c>
      <c r="B2739" s="5" t="n">
        <f aca="true">RAND()</f>
        <v>0.0355056222870153</v>
      </c>
      <c r="C2739" s="5" t="n">
        <f aca="false">IF(B2739&lt;0.05,19,IF(B2739&lt;0.25,1,-1))</f>
        <v>19</v>
      </c>
    </row>
    <row r="2740" customFormat="false" ht="15" hidden="false" customHeight="false" outlineLevel="0" collapsed="false">
      <c r="A2740" s="5" t="n">
        <f aca="false">A2739+1</f>
        <v>2739</v>
      </c>
      <c r="B2740" s="5" t="n">
        <f aca="true">RAND()</f>
        <v>0.610582234743901</v>
      </c>
      <c r="C2740" s="5" t="n">
        <f aca="false">IF(B2740&lt;0.05,19,IF(B2740&lt;0.25,1,-1))</f>
        <v>-1</v>
      </c>
    </row>
    <row r="2741" customFormat="false" ht="15" hidden="false" customHeight="false" outlineLevel="0" collapsed="false">
      <c r="A2741" s="5" t="n">
        <f aca="false">A2740+1</f>
        <v>2740</v>
      </c>
      <c r="B2741" s="5" t="n">
        <f aca="true">RAND()</f>
        <v>0.99500850079978</v>
      </c>
      <c r="C2741" s="5" t="n">
        <f aca="false">IF(B2741&lt;0.05,19,IF(B2741&lt;0.25,1,-1))</f>
        <v>-1</v>
      </c>
    </row>
    <row r="2742" customFormat="false" ht="15" hidden="false" customHeight="false" outlineLevel="0" collapsed="false">
      <c r="A2742" s="5" t="n">
        <f aca="false">A2741+1</f>
        <v>2741</v>
      </c>
      <c r="B2742" s="5" t="n">
        <f aca="true">RAND()</f>
        <v>0.0435938603864715</v>
      </c>
      <c r="C2742" s="5" t="n">
        <f aca="false">IF(B2742&lt;0.05,19,IF(B2742&lt;0.25,1,-1))</f>
        <v>19</v>
      </c>
    </row>
    <row r="2743" customFormat="false" ht="15" hidden="false" customHeight="false" outlineLevel="0" collapsed="false">
      <c r="A2743" s="5" t="n">
        <f aca="false">A2742+1</f>
        <v>2742</v>
      </c>
      <c r="B2743" s="5" t="n">
        <f aca="true">RAND()</f>
        <v>0.813634792986956</v>
      </c>
      <c r="C2743" s="5" t="n">
        <f aca="false">IF(B2743&lt;0.05,19,IF(B2743&lt;0.25,1,-1))</f>
        <v>-1</v>
      </c>
    </row>
    <row r="2744" customFormat="false" ht="15" hidden="false" customHeight="false" outlineLevel="0" collapsed="false">
      <c r="A2744" s="5" t="n">
        <f aca="false">A2743+1</f>
        <v>2743</v>
      </c>
      <c r="B2744" s="5" t="n">
        <f aca="true">RAND()</f>
        <v>0.628454842322524</v>
      </c>
      <c r="C2744" s="5" t="n">
        <f aca="false">IF(B2744&lt;0.05,19,IF(B2744&lt;0.25,1,-1))</f>
        <v>-1</v>
      </c>
    </row>
    <row r="2745" customFormat="false" ht="15" hidden="false" customHeight="false" outlineLevel="0" collapsed="false">
      <c r="A2745" s="5" t="n">
        <f aca="false">A2744+1</f>
        <v>2744</v>
      </c>
      <c r="B2745" s="5" t="n">
        <f aca="true">RAND()</f>
        <v>0.509275149955865</v>
      </c>
      <c r="C2745" s="5" t="n">
        <f aca="false">IF(B2745&lt;0.05,19,IF(B2745&lt;0.25,1,-1))</f>
        <v>-1</v>
      </c>
    </row>
    <row r="2746" customFormat="false" ht="15" hidden="false" customHeight="false" outlineLevel="0" collapsed="false">
      <c r="A2746" s="5" t="n">
        <f aca="false">A2745+1</f>
        <v>2745</v>
      </c>
      <c r="B2746" s="5" t="n">
        <f aca="true">RAND()</f>
        <v>0.829827449288301</v>
      </c>
      <c r="C2746" s="5" t="n">
        <f aca="false">IF(B2746&lt;0.05,19,IF(B2746&lt;0.25,1,-1))</f>
        <v>-1</v>
      </c>
    </row>
    <row r="2747" customFormat="false" ht="15" hidden="false" customHeight="false" outlineLevel="0" collapsed="false">
      <c r="A2747" s="5" t="n">
        <f aca="false">A2746+1</f>
        <v>2746</v>
      </c>
      <c r="B2747" s="5" t="n">
        <f aca="true">RAND()</f>
        <v>0.594465003810848</v>
      </c>
      <c r="C2747" s="5" t="n">
        <f aca="false">IF(B2747&lt;0.05,19,IF(B2747&lt;0.25,1,-1))</f>
        <v>-1</v>
      </c>
    </row>
    <row r="2748" customFormat="false" ht="15" hidden="false" customHeight="false" outlineLevel="0" collapsed="false">
      <c r="A2748" s="5" t="n">
        <f aca="false">A2747+1</f>
        <v>2747</v>
      </c>
      <c r="B2748" s="5" t="n">
        <f aca="true">RAND()</f>
        <v>0.371387172150244</v>
      </c>
      <c r="C2748" s="5" t="n">
        <f aca="false">IF(B2748&lt;0.05,19,IF(B2748&lt;0.25,1,-1))</f>
        <v>-1</v>
      </c>
    </row>
    <row r="2749" customFormat="false" ht="15" hidden="false" customHeight="false" outlineLevel="0" collapsed="false">
      <c r="A2749" s="5" t="n">
        <f aca="false">A2748+1</f>
        <v>2748</v>
      </c>
      <c r="B2749" s="5" t="n">
        <f aca="true">RAND()</f>
        <v>0.921514895574945</v>
      </c>
      <c r="C2749" s="5" t="n">
        <f aca="false">IF(B2749&lt;0.05,19,IF(B2749&lt;0.25,1,-1))</f>
        <v>-1</v>
      </c>
    </row>
    <row r="2750" customFormat="false" ht="15" hidden="false" customHeight="false" outlineLevel="0" collapsed="false">
      <c r="A2750" s="5" t="n">
        <f aca="false">A2749+1</f>
        <v>2749</v>
      </c>
      <c r="B2750" s="5" t="n">
        <f aca="true">RAND()</f>
        <v>0.84669232673552</v>
      </c>
      <c r="C2750" s="5" t="n">
        <f aca="false">IF(B2750&lt;0.05,19,IF(B2750&lt;0.25,1,-1))</f>
        <v>-1</v>
      </c>
    </row>
    <row r="2751" customFormat="false" ht="15" hidden="false" customHeight="false" outlineLevel="0" collapsed="false">
      <c r="A2751" s="5" t="n">
        <f aca="false">A2750+1</f>
        <v>2750</v>
      </c>
      <c r="B2751" s="5" t="n">
        <f aca="true">RAND()</f>
        <v>0.898758697736714</v>
      </c>
      <c r="C2751" s="5" t="n">
        <f aca="false">IF(B2751&lt;0.05,19,IF(B2751&lt;0.25,1,-1))</f>
        <v>-1</v>
      </c>
    </row>
    <row r="2752" customFormat="false" ht="15" hidden="false" customHeight="false" outlineLevel="0" collapsed="false">
      <c r="A2752" s="5" t="n">
        <f aca="false">A2751+1</f>
        <v>2751</v>
      </c>
      <c r="B2752" s="5" t="n">
        <f aca="true">RAND()</f>
        <v>0.629647442746267</v>
      </c>
      <c r="C2752" s="5" t="n">
        <f aca="false">IF(B2752&lt;0.05,19,IF(B2752&lt;0.25,1,-1))</f>
        <v>-1</v>
      </c>
    </row>
    <row r="2753" customFormat="false" ht="15" hidden="false" customHeight="false" outlineLevel="0" collapsed="false">
      <c r="A2753" s="5" t="n">
        <f aca="false">A2752+1</f>
        <v>2752</v>
      </c>
      <c r="B2753" s="5" t="n">
        <f aca="true">RAND()</f>
        <v>0.362894750454731</v>
      </c>
      <c r="C2753" s="5" t="n">
        <f aca="false">IF(B2753&lt;0.05,19,IF(B2753&lt;0.25,1,-1))</f>
        <v>-1</v>
      </c>
    </row>
    <row r="2754" customFormat="false" ht="15" hidden="false" customHeight="false" outlineLevel="0" collapsed="false">
      <c r="A2754" s="5" t="n">
        <f aca="false">A2753+1</f>
        <v>2753</v>
      </c>
      <c r="B2754" s="5" t="n">
        <f aca="true">RAND()</f>
        <v>0.131081303721853</v>
      </c>
      <c r="C2754" s="5" t="n">
        <f aca="false">IF(B2754&lt;0.05,19,IF(B2754&lt;0.25,1,-1))</f>
        <v>1</v>
      </c>
    </row>
    <row r="2755" customFormat="false" ht="15" hidden="false" customHeight="false" outlineLevel="0" collapsed="false">
      <c r="A2755" s="5" t="n">
        <f aca="false">A2754+1</f>
        <v>2754</v>
      </c>
      <c r="B2755" s="5" t="n">
        <f aca="true">RAND()</f>
        <v>0.55689773660223</v>
      </c>
      <c r="C2755" s="5" t="n">
        <f aca="false">IF(B2755&lt;0.05,19,IF(B2755&lt;0.25,1,-1))</f>
        <v>-1</v>
      </c>
    </row>
    <row r="2756" customFormat="false" ht="15" hidden="false" customHeight="false" outlineLevel="0" collapsed="false">
      <c r="A2756" s="5" t="n">
        <f aca="false">A2755+1</f>
        <v>2755</v>
      </c>
      <c r="B2756" s="5" t="n">
        <f aca="true">RAND()</f>
        <v>0.221751391953458</v>
      </c>
      <c r="C2756" s="5" t="n">
        <f aca="false">IF(B2756&lt;0.05,19,IF(B2756&lt;0.25,1,-1))</f>
        <v>1</v>
      </c>
    </row>
    <row r="2757" customFormat="false" ht="15" hidden="false" customHeight="false" outlineLevel="0" collapsed="false">
      <c r="A2757" s="5" t="n">
        <f aca="false">A2756+1</f>
        <v>2756</v>
      </c>
      <c r="B2757" s="5" t="n">
        <f aca="true">RAND()</f>
        <v>0.253553294698528</v>
      </c>
      <c r="C2757" s="5" t="n">
        <f aca="false">IF(B2757&lt;0.05,19,IF(B2757&lt;0.25,1,-1))</f>
        <v>-1</v>
      </c>
    </row>
    <row r="2758" customFormat="false" ht="15" hidden="false" customHeight="false" outlineLevel="0" collapsed="false">
      <c r="A2758" s="5" t="n">
        <f aca="false">A2757+1</f>
        <v>2757</v>
      </c>
      <c r="B2758" s="5" t="n">
        <f aca="true">RAND()</f>
        <v>0.718561597727465</v>
      </c>
      <c r="C2758" s="5" t="n">
        <f aca="false">IF(B2758&lt;0.05,19,IF(B2758&lt;0.25,1,-1))</f>
        <v>-1</v>
      </c>
    </row>
    <row r="2759" customFormat="false" ht="15" hidden="false" customHeight="false" outlineLevel="0" collapsed="false">
      <c r="A2759" s="5" t="n">
        <f aca="false">A2758+1</f>
        <v>2758</v>
      </c>
      <c r="B2759" s="5" t="n">
        <f aca="true">RAND()</f>
        <v>0.499235695387274</v>
      </c>
      <c r="C2759" s="5" t="n">
        <f aca="false">IF(B2759&lt;0.05,19,IF(B2759&lt;0.25,1,-1))</f>
        <v>-1</v>
      </c>
    </row>
    <row r="2760" customFormat="false" ht="15" hidden="false" customHeight="false" outlineLevel="0" collapsed="false">
      <c r="A2760" s="5" t="n">
        <f aca="false">A2759+1</f>
        <v>2759</v>
      </c>
      <c r="B2760" s="5" t="n">
        <f aca="true">RAND()</f>
        <v>0.329853412623298</v>
      </c>
      <c r="C2760" s="5" t="n">
        <f aca="false">IF(B2760&lt;0.05,19,IF(B2760&lt;0.25,1,-1))</f>
        <v>-1</v>
      </c>
    </row>
    <row r="2761" customFormat="false" ht="15" hidden="false" customHeight="false" outlineLevel="0" collapsed="false">
      <c r="A2761" s="5" t="n">
        <f aca="false">A2760+1</f>
        <v>2760</v>
      </c>
      <c r="B2761" s="5" t="n">
        <f aca="true">RAND()</f>
        <v>0.588762690835193</v>
      </c>
      <c r="C2761" s="5" t="n">
        <f aca="false">IF(B2761&lt;0.05,19,IF(B2761&lt;0.25,1,-1))</f>
        <v>-1</v>
      </c>
    </row>
    <row r="2762" customFormat="false" ht="15" hidden="false" customHeight="false" outlineLevel="0" collapsed="false">
      <c r="A2762" s="5" t="n">
        <f aca="false">A2761+1</f>
        <v>2761</v>
      </c>
      <c r="B2762" s="5" t="n">
        <f aca="true">RAND()</f>
        <v>0.259538082931249</v>
      </c>
      <c r="C2762" s="5" t="n">
        <f aca="false">IF(B2762&lt;0.05,19,IF(B2762&lt;0.25,1,-1))</f>
        <v>-1</v>
      </c>
    </row>
    <row r="2763" customFormat="false" ht="15" hidden="false" customHeight="false" outlineLevel="0" collapsed="false">
      <c r="A2763" s="5" t="n">
        <f aca="false">A2762+1</f>
        <v>2762</v>
      </c>
      <c r="B2763" s="5" t="n">
        <f aca="true">RAND()</f>
        <v>0.278548046088224</v>
      </c>
      <c r="C2763" s="5" t="n">
        <f aca="false">IF(B2763&lt;0.05,19,IF(B2763&lt;0.25,1,-1))</f>
        <v>-1</v>
      </c>
    </row>
    <row r="2764" customFormat="false" ht="15" hidden="false" customHeight="false" outlineLevel="0" collapsed="false">
      <c r="A2764" s="5" t="n">
        <f aca="false">A2763+1</f>
        <v>2763</v>
      </c>
      <c r="B2764" s="5" t="n">
        <f aca="true">RAND()</f>
        <v>0.958269618656715</v>
      </c>
      <c r="C2764" s="5" t="n">
        <f aca="false">IF(B2764&lt;0.05,19,IF(B2764&lt;0.25,1,-1))</f>
        <v>-1</v>
      </c>
    </row>
    <row r="2765" customFormat="false" ht="15" hidden="false" customHeight="false" outlineLevel="0" collapsed="false">
      <c r="A2765" s="5" t="n">
        <f aca="false">A2764+1</f>
        <v>2764</v>
      </c>
      <c r="B2765" s="5" t="n">
        <f aca="true">RAND()</f>
        <v>0.235299599143705</v>
      </c>
      <c r="C2765" s="5" t="n">
        <f aca="false">IF(B2765&lt;0.05,19,IF(B2765&lt;0.25,1,-1))</f>
        <v>1</v>
      </c>
    </row>
    <row r="2766" customFormat="false" ht="15" hidden="false" customHeight="false" outlineLevel="0" collapsed="false">
      <c r="A2766" s="5" t="n">
        <f aca="false">A2765+1</f>
        <v>2765</v>
      </c>
      <c r="B2766" s="5" t="n">
        <f aca="true">RAND()</f>
        <v>0.251111596115492</v>
      </c>
      <c r="C2766" s="5" t="n">
        <f aca="false">IF(B2766&lt;0.05,19,IF(B2766&lt;0.25,1,-1))</f>
        <v>-1</v>
      </c>
    </row>
    <row r="2767" customFormat="false" ht="15" hidden="false" customHeight="false" outlineLevel="0" collapsed="false">
      <c r="A2767" s="5" t="n">
        <f aca="false">A2766+1</f>
        <v>2766</v>
      </c>
      <c r="B2767" s="5" t="n">
        <f aca="true">RAND()</f>
        <v>0.357808224136236</v>
      </c>
      <c r="C2767" s="5" t="n">
        <f aca="false">IF(B2767&lt;0.05,19,IF(B2767&lt;0.25,1,-1))</f>
        <v>-1</v>
      </c>
    </row>
    <row r="2768" customFormat="false" ht="15" hidden="false" customHeight="false" outlineLevel="0" collapsed="false">
      <c r="A2768" s="5" t="n">
        <f aca="false">A2767+1</f>
        <v>2767</v>
      </c>
      <c r="B2768" s="5" t="n">
        <f aca="true">RAND()</f>
        <v>0.0427029474553668</v>
      </c>
      <c r="C2768" s="5" t="n">
        <f aca="false">IF(B2768&lt;0.05,19,IF(B2768&lt;0.25,1,-1))</f>
        <v>19</v>
      </c>
    </row>
    <row r="2769" customFormat="false" ht="15" hidden="false" customHeight="false" outlineLevel="0" collapsed="false">
      <c r="A2769" s="5" t="n">
        <f aca="false">A2768+1</f>
        <v>2768</v>
      </c>
      <c r="B2769" s="5" t="n">
        <f aca="true">RAND()</f>
        <v>0.0672383079349417</v>
      </c>
      <c r="C2769" s="5" t="n">
        <f aca="false">IF(B2769&lt;0.05,19,IF(B2769&lt;0.25,1,-1))</f>
        <v>1</v>
      </c>
    </row>
    <row r="2770" customFormat="false" ht="15" hidden="false" customHeight="false" outlineLevel="0" collapsed="false">
      <c r="A2770" s="5" t="n">
        <f aca="false">A2769+1</f>
        <v>2769</v>
      </c>
      <c r="B2770" s="5" t="n">
        <f aca="true">RAND()</f>
        <v>0.375614592456313</v>
      </c>
      <c r="C2770" s="5" t="n">
        <f aca="false">IF(B2770&lt;0.05,19,IF(B2770&lt;0.25,1,-1))</f>
        <v>-1</v>
      </c>
    </row>
    <row r="2771" customFormat="false" ht="15" hidden="false" customHeight="false" outlineLevel="0" collapsed="false">
      <c r="A2771" s="5" t="n">
        <f aca="false">A2770+1</f>
        <v>2770</v>
      </c>
      <c r="B2771" s="5" t="n">
        <f aca="true">RAND()</f>
        <v>0.846130269271276</v>
      </c>
      <c r="C2771" s="5" t="n">
        <f aca="false">IF(B2771&lt;0.05,19,IF(B2771&lt;0.25,1,-1))</f>
        <v>-1</v>
      </c>
    </row>
    <row r="2772" customFormat="false" ht="15" hidden="false" customHeight="false" outlineLevel="0" collapsed="false">
      <c r="A2772" s="5" t="n">
        <f aca="false">A2771+1</f>
        <v>2771</v>
      </c>
      <c r="B2772" s="5" t="n">
        <f aca="true">RAND()</f>
        <v>0.460003464170695</v>
      </c>
      <c r="C2772" s="5" t="n">
        <f aca="false">IF(B2772&lt;0.05,19,IF(B2772&lt;0.25,1,-1))</f>
        <v>-1</v>
      </c>
    </row>
    <row r="2773" customFormat="false" ht="15" hidden="false" customHeight="false" outlineLevel="0" collapsed="false">
      <c r="A2773" s="5" t="n">
        <f aca="false">A2772+1</f>
        <v>2772</v>
      </c>
      <c r="B2773" s="5" t="n">
        <f aca="true">RAND()</f>
        <v>0.820728192085712</v>
      </c>
      <c r="C2773" s="5" t="n">
        <f aca="false">IF(B2773&lt;0.05,19,IF(B2773&lt;0.25,1,-1))</f>
        <v>-1</v>
      </c>
    </row>
    <row r="2774" customFormat="false" ht="15" hidden="false" customHeight="false" outlineLevel="0" collapsed="false">
      <c r="A2774" s="5" t="n">
        <f aca="false">A2773+1</f>
        <v>2773</v>
      </c>
      <c r="B2774" s="5" t="n">
        <f aca="true">RAND()</f>
        <v>0.646449842316641</v>
      </c>
      <c r="C2774" s="5" t="n">
        <f aca="false">IF(B2774&lt;0.05,19,IF(B2774&lt;0.25,1,-1))</f>
        <v>-1</v>
      </c>
    </row>
    <row r="2775" customFormat="false" ht="15" hidden="false" customHeight="false" outlineLevel="0" collapsed="false">
      <c r="A2775" s="5" t="n">
        <f aca="false">A2774+1</f>
        <v>2774</v>
      </c>
      <c r="B2775" s="5" t="n">
        <f aca="true">RAND()</f>
        <v>0.349000160170414</v>
      </c>
      <c r="C2775" s="5" t="n">
        <f aca="false">IF(B2775&lt;0.05,19,IF(B2775&lt;0.25,1,-1))</f>
        <v>-1</v>
      </c>
    </row>
    <row r="2776" customFormat="false" ht="15" hidden="false" customHeight="false" outlineLevel="0" collapsed="false">
      <c r="A2776" s="5" t="n">
        <f aca="false">A2775+1</f>
        <v>2775</v>
      </c>
      <c r="B2776" s="5" t="n">
        <f aca="true">RAND()</f>
        <v>0.901587141742736</v>
      </c>
      <c r="C2776" s="5" t="n">
        <f aca="false">IF(B2776&lt;0.05,19,IF(B2776&lt;0.25,1,-1))</f>
        <v>-1</v>
      </c>
    </row>
    <row r="2777" customFormat="false" ht="15" hidden="false" customHeight="false" outlineLevel="0" collapsed="false">
      <c r="A2777" s="5" t="n">
        <f aca="false">A2776+1</f>
        <v>2776</v>
      </c>
      <c r="B2777" s="5" t="n">
        <f aca="true">RAND()</f>
        <v>0.0613540350350709</v>
      </c>
      <c r="C2777" s="5" t="n">
        <f aca="false">IF(B2777&lt;0.05,19,IF(B2777&lt;0.25,1,-1))</f>
        <v>1</v>
      </c>
    </row>
    <row r="2778" customFormat="false" ht="15" hidden="false" customHeight="false" outlineLevel="0" collapsed="false">
      <c r="A2778" s="5" t="n">
        <f aca="false">A2777+1</f>
        <v>2777</v>
      </c>
      <c r="B2778" s="5" t="n">
        <f aca="true">RAND()</f>
        <v>0.664066620835704</v>
      </c>
      <c r="C2778" s="5" t="n">
        <f aca="false">IF(B2778&lt;0.05,19,IF(B2778&lt;0.25,1,-1))</f>
        <v>-1</v>
      </c>
    </row>
    <row r="2779" customFormat="false" ht="15" hidden="false" customHeight="false" outlineLevel="0" collapsed="false">
      <c r="A2779" s="5" t="n">
        <f aca="false">A2778+1</f>
        <v>2778</v>
      </c>
      <c r="B2779" s="5" t="n">
        <f aca="true">RAND()</f>
        <v>0.978428034575274</v>
      </c>
      <c r="C2779" s="5" t="n">
        <f aca="false">IF(B2779&lt;0.05,19,IF(B2779&lt;0.25,1,-1))</f>
        <v>-1</v>
      </c>
    </row>
    <row r="2780" customFormat="false" ht="15" hidden="false" customHeight="false" outlineLevel="0" collapsed="false">
      <c r="A2780" s="5" t="n">
        <f aca="false">A2779+1</f>
        <v>2779</v>
      </c>
      <c r="B2780" s="5" t="n">
        <f aca="true">RAND()</f>
        <v>0.15081097113467</v>
      </c>
      <c r="C2780" s="5" t="n">
        <f aca="false">IF(B2780&lt;0.05,19,IF(B2780&lt;0.25,1,-1))</f>
        <v>1</v>
      </c>
    </row>
    <row r="2781" customFormat="false" ht="15" hidden="false" customHeight="false" outlineLevel="0" collapsed="false">
      <c r="A2781" s="5" t="n">
        <f aca="false">A2780+1</f>
        <v>2780</v>
      </c>
      <c r="B2781" s="5" t="n">
        <f aca="true">RAND()</f>
        <v>0.210283862635529</v>
      </c>
      <c r="C2781" s="5" t="n">
        <f aca="false">IF(B2781&lt;0.05,19,IF(B2781&lt;0.25,1,-1))</f>
        <v>1</v>
      </c>
    </row>
    <row r="2782" customFormat="false" ht="15" hidden="false" customHeight="false" outlineLevel="0" collapsed="false">
      <c r="A2782" s="5" t="n">
        <f aca="false">A2781+1</f>
        <v>2781</v>
      </c>
      <c r="B2782" s="5" t="n">
        <f aca="true">RAND()</f>
        <v>0.167973621733474</v>
      </c>
      <c r="C2782" s="5" t="n">
        <f aca="false">IF(B2782&lt;0.05,19,IF(B2782&lt;0.25,1,-1))</f>
        <v>1</v>
      </c>
    </row>
    <row r="2783" customFormat="false" ht="15" hidden="false" customHeight="false" outlineLevel="0" collapsed="false">
      <c r="A2783" s="5" t="n">
        <f aca="false">A2782+1</f>
        <v>2782</v>
      </c>
      <c r="B2783" s="5" t="n">
        <f aca="true">RAND()</f>
        <v>0.749215863956015</v>
      </c>
      <c r="C2783" s="5" t="n">
        <f aca="false">IF(B2783&lt;0.05,19,IF(B2783&lt;0.25,1,-1))</f>
        <v>-1</v>
      </c>
    </row>
    <row r="2784" customFormat="false" ht="15" hidden="false" customHeight="false" outlineLevel="0" collapsed="false">
      <c r="A2784" s="5" t="n">
        <f aca="false">A2783+1</f>
        <v>2783</v>
      </c>
      <c r="B2784" s="5" t="n">
        <f aca="true">RAND()</f>
        <v>0.0252522837784855</v>
      </c>
      <c r="C2784" s="5" t="n">
        <f aca="false">IF(B2784&lt;0.05,19,IF(B2784&lt;0.25,1,-1))</f>
        <v>19</v>
      </c>
    </row>
    <row r="2785" customFormat="false" ht="15" hidden="false" customHeight="false" outlineLevel="0" collapsed="false">
      <c r="A2785" s="5" t="n">
        <f aca="false">A2784+1</f>
        <v>2784</v>
      </c>
      <c r="B2785" s="5" t="n">
        <f aca="true">RAND()</f>
        <v>0.660264992415502</v>
      </c>
      <c r="C2785" s="5" t="n">
        <f aca="false">IF(B2785&lt;0.05,19,IF(B2785&lt;0.25,1,-1))</f>
        <v>-1</v>
      </c>
    </row>
    <row r="2786" customFormat="false" ht="15" hidden="false" customHeight="false" outlineLevel="0" collapsed="false">
      <c r="A2786" s="5" t="n">
        <f aca="false">A2785+1</f>
        <v>2785</v>
      </c>
      <c r="B2786" s="5" t="n">
        <f aca="true">RAND()</f>
        <v>0.784677531601575</v>
      </c>
      <c r="C2786" s="5" t="n">
        <f aca="false">IF(B2786&lt;0.05,19,IF(B2786&lt;0.25,1,-1))</f>
        <v>-1</v>
      </c>
    </row>
    <row r="2787" customFormat="false" ht="15" hidden="false" customHeight="false" outlineLevel="0" collapsed="false">
      <c r="A2787" s="5" t="n">
        <f aca="false">A2786+1</f>
        <v>2786</v>
      </c>
      <c r="B2787" s="5" t="n">
        <f aca="true">RAND()</f>
        <v>0.736659480427734</v>
      </c>
      <c r="C2787" s="5" t="n">
        <f aca="false">IF(B2787&lt;0.05,19,IF(B2787&lt;0.25,1,-1))</f>
        <v>-1</v>
      </c>
    </row>
    <row r="2788" customFormat="false" ht="15" hidden="false" customHeight="false" outlineLevel="0" collapsed="false">
      <c r="A2788" s="5" t="n">
        <f aca="false">A2787+1</f>
        <v>2787</v>
      </c>
      <c r="B2788" s="5" t="n">
        <f aca="true">RAND()</f>
        <v>0.844041733350066</v>
      </c>
      <c r="C2788" s="5" t="n">
        <f aca="false">IF(B2788&lt;0.05,19,IF(B2788&lt;0.25,1,-1))</f>
        <v>-1</v>
      </c>
    </row>
    <row r="2789" customFormat="false" ht="15" hidden="false" customHeight="false" outlineLevel="0" collapsed="false">
      <c r="A2789" s="5" t="n">
        <f aca="false">A2788+1</f>
        <v>2788</v>
      </c>
      <c r="B2789" s="5" t="n">
        <f aca="true">RAND()</f>
        <v>0.297024843207239</v>
      </c>
      <c r="C2789" s="5" t="n">
        <f aca="false">IF(B2789&lt;0.05,19,IF(B2789&lt;0.25,1,-1))</f>
        <v>-1</v>
      </c>
    </row>
    <row r="2790" customFormat="false" ht="15" hidden="false" customHeight="false" outlineLevel="0" collapsed="false">
      <c r="A2790" s="5" t="n">
        <f aca="false">A2789+1</f>
        <v>2789</v>
      </c>
      <c r="B2790" s="5" t="n">
        <f aca="true">RAND()</f>
        <v>0.501920600157308</v>
      </c>
      <c r="C2790" s="5" t="n">
        <f aca="false">IF(B2790&lt;0.05,19,IF(B2790&lt;0.25,1,-1))</f>
        <v>-1</v>
      </c>
    </row>
    <row r="2791" customFormat="false" ht="15" hidden="false" customHeight="false" outlineLevel="0" collapsed="false">
      <c r="A2791" s="5" t="n">
        <f aca="false">A2790+1</f>
        <v>2790</v>
      </c>
      <c r="B2791" s="5" t="n">
        <f aca="true">RAND()</f>
        <v>0.720199081954701</v>
      </c>
      <c r="C2791" s="5" t="n">
        <f aca="false">IF(B2791&lt;0.05,19,IF(B2791&lt;0.25,1,-1))</f>
        <v>-1</v>
      </c>
    </row>
    <row r="2792" customFormat="false" ht="15" hidden="false" customHeight="false" outlineLevel="0" collapsed="false">
      <c r="A2792" s="5" t="n">
        <f aca="false">A2791+1</f>
        <v>2791</v>
      </c>
      <c r="B2792" s="5" t="n">
        <f aca="true">RAND()</f>
        <v>0.958596990437934</v>
      </c>
      <c r="C2792" s="5" t="n">
        <f aca="false">IF(B2792&lt;0.05,19,IF(B2792&lt;0.25,1,-1))</f>
        <v>-1</v>
      </c>
    </row>
    <row r="2793" customFormat="false" ht="15" hidden="false" customHeight="false" outlineLevel="0" collapsed="false">
      <c r="A2793" s="5" t="n">
        <f aca="false">A2792+1</f>
        <v>2792</v>
      </c>
      <c r="B2793" s="5" t="n">
        <f aca="true">RAND()</f>
        <v>0.756248860925727</v>
      </c>
      <c r="C2793" s="5" t="n">
        <f aca="false">IF(B2793&lt;0.05,19,IF(B2793&lt;0.25,1,-1))</f>
        <v>-1</v>
      </c>
    </row>
    <row r="2794" customFormat="false" ht="15" hidden="false" customHeight="false" outlineLevel="0" collapsed="false">
      <c r="A2794" s="5" t="n">
        <f aca="false">A2793+1</f>
        <v>2793</v>
      </c>
      <c r="B2794" s="5" t="n">
        <f aca="true">RAND()</f>
        <v>0.689680714529422</v>
      </c>
      <c r="C2794" s="5" t="n">
        <f aca="false">IF(B2794&lt;0.05,19,IF(B2794&lt;0.25,1,-1))</f>
        <v>-1</v>
      </c>
    </row>
    <row r="2795" customFormat="false" ht="15" hidden="false" customHeight="false" outlineLevel="0" collapsed="false">
      <c r="A2795" s="5" t="n">
        <f aca="false">A2794+1</f>
        <v>2794</v>
      </c>
      <c r="B2795" s="5" t="n">
        <f aca="true">RAND()</f>
        <v>0.470476717686167</v>
      </c>
      <c r="C2795" s="5" t="n">
        <f aca="false">IF(B2795&lt;0.05,19,IF(B2795&lt;0.25,1,-1))</f>
        <v>-1</v>
      </c>
    </row>
    <row r="2796" customFormat="false" ht="15" hidden="false" customHeight="false" outlineLevel="0" collapsed="false">
      <c r="A2796" s="5" t="n">
        <f aca="false">A2795+1</f>
        <v>2795</v>
      </c>
      <c r="B2796" s="5" t="n">
        <f aca="true">RAND()</f>
        <v>0.535540456493735</v>
      </c>
      <c r="C2796" s="5" t="n">
        <f aca="false">IF(B2796&lt;0.05,19,IF(B2796&lt;0.25,1,-1))</f>
        <v>-1</v>
      </c>
    </row>
    <row r="2797" customFormat="false" ht="15" hidden="false" customHeight="false" outlineLevel="0" collapsed="false">
      <c r="A2797" s="5" t="n">
        <f aca="false">A2796+1</f>
        <v>2796</v>
      </c>
      <c r="B2797" s="5" t="n">
        <f aca="true">RAND()</f>
        <v>0.128330312759416</v>
      </c>
      <c r="C2797" s="5" t="n">
        <f aca="false">IF(B2797&lt;0.05,19,IF(B2797&lt;0.25,1,-1))</f>
        <v>1</v>
      </c>
    </row>
    <row r="2798" customFormat="false" ht="15" hidden="false" customHeight="false" outlineLevel="0" collapsed="false">
      <c r="A2798" s="5" t="n">
        <f aca="false">A2797+1</f>
        <v>2797</v>
      </c>
      <c r="B2798" s="5" t="n">
        <f aca="true">RAND()</f>
        <v>0.436909263655948</v>
      </c>
      <c r="C2798" s="5" t="n">
        <f aca="false">IF(B2798&lt;0.05,19,IF(B2798&lt;0.25,1,-1))</f>
        <v>-1</v>
      </c>
    </row>
    <row r="2799" customFormat="false" ht="15" hidden="false" customHeight="false" outlineLevel="0" collapsed="false">
      <c r="A2799" s="5" t="n">
        <f aca="false">A2798+1</f>
        <v>2798</v>
      </c>
      <c r="B2799" s="5" t="n">
        <f aca="true">RAND()</f>
        <v>0.0845485309361473</v>
      </c>
      <c r="C2799" s="5" t="n">
        <f aca="false">IF(B2799&lt;0.05,19,IF(B2799&lt;0.25,1,-1))</f>
        <v>1</v>
      </c>
    </row>
    <row r="2800" customFormat="false" ht="15" hidden="false" customHeight="false" outlineLevel="0" collapsed="false">
      <c r="A2800" s="5" t="n">
        <f aca="false">A2799+1</f>
        <v>2799</v>
      </c>
      <c r="B2800" s="5" t="n">
        <f aca="true">RAND()</f>
        <v>0.0279564233219409</v>
      </c>
      <c r="C2800" s="5" t="n">
        <f aca="false">IF(B2800&lt;0.05,19,IF(B2800&lt;0.25,1,-1))</f>
        <v>19</v>
      </c>
    </row>
    <row r="2801" customFormat="false" ht="15" hidden="false" customHeight="false" outlineLevel="0" collapsed="false">
      <c r="A2801" s="5" t="n">
        <f aca="false">A2800+1</f>
        <v>2800</v>
      </c>
      <c r="B2801" s="5" t="n">
        <f aca="true">RAND()</f>
        <v>0.969320192922436</v>
      </c>
      <c r="C2801" s="5" t="n">
        <f aca="false">IF(B2801&lt;0.05,19,IF(B2801&lt;0.25,1,-1))</f>
        <v>-1</v>
      </c>
    </row>
    <row r="2802" customFormat="false" ht="15" hidden="false" customHeight="false" outlineLevel="0" collapsed="false">
      <c r="A2802" s="5" t="n">
        <f aca="false">A2801+1</f>
        <v>2801</v>
      </c>
      <c r="B2802" s="5" t="n">
        <f aca="true">RAND()</f>
        <v>0.00955278970265611</v>
      </c>
      <c r="C2802" s="5" t="n">
        <f aca="false">IF(B2802&lt;0.05,19,IF(B2802&lt;0.25,1,-1))</f>
        <v>19</v>
      </c>
    </row>
    <row r="2803" customFormat="false" ht="15" hidden="false" customHeight="false" outlineLevel="0" collapsed="false">
      <c r="A2803" s="5" t="n">
        <f aca="false">A2802+1</f>
        <v>2802</v>
      </c>
      <c r="B2803" s="5" t="n">
        <f aca="true">RAND()</f>
        <v>0.198420108720318</v>
      </c>
      <c r="C2803" s="5" t="n">
        <f aca="false">IF(B2803&lt;0.05,19,IF(B2803&lt;0.25,1,-1))</f>
        <v>1</v>
      </c>
    </row>
    <row r="2804" customFormat="false" ht="15" hidden="false" customHeight="false" outlineLevel="0" collapsed="false">
      <c r="A2804" s="5" t="n">
        <f aca="false">A2803+1</f>
        <v>2803</v>
      </c>
      <c r="B2804" s="5" t="n">
        <f aca="true">RAND()</f>
        <v>0.514187248711309</v>
      </c>
      <c r="C2804" s="5" t="n">
        <f aca="false">IF(B2804&lt;0.05,19,IF(B2804&lt;0.25,1,-1))</f>
        <v>-1</v>
      </c>
    </row>
    <row r="2805" customFormat="false" ht="15" hidden="false" customHeight="false" outlineLevel="0" collapsed="false">
      <c r="A2805" s="5" t="n">
        <f aca="false">A2804+1</f>
        <v>2804</v>
      </c>
      <c r="B2805" s="5" t="n">
        <f aca="true">RAND()</f>
        <v>0.72974393124822</v>
      </c>
      <c r="C2805" s="5" t="n">
        <f aca="false">IF(B2805&lt;0.05,19,IF(B2805&lt;0.25,1,-1))</f>
        <v>-1</v>
      </c>
    </row>
    <row r="2806" customFormat="false" ht="15" hidden="false" customHeight="false" outlineLevel="0" collapsed="false">
      <c r="A2806" s="5" t="n">
        <f aca="false">A2805+1</f>
        <v>2805</v>
      </c>
      <c r="B2806" s="5" t="n">
        <f aca="true">RAND()</f>
        <v>0.872043688714289</v>
      </c>
      <c r="C2806" s="5" t="n">
        <f aca="false">IF(B2806&lt;0.05,19,IF(B2806&lt;0.25,1,-1))</f>
        <v>-1</v>
      </c>
    </row>
    <row r="2807" customFormat="false" ht="15" hidden="false" customHeight="false" outlineLevel="0" collapsed="false">
      <c r="A2807" s="5" t="n">
        <f aca="false">A2806+1</f>
        <v>2806</v>
      </c>
      <c r="B2807" s="5" t="n">
        <f aca="true">RAND()</f>
        <v>0.694184440222554</v>
      </c>
      <c r="C2807" s="5" t="n">
        <f aca="false">IF(B2807&lt;0.05,19,IF(B2807&lt;0.25,1,-1))</f>
        <v>-1</v>
      </c>
    </row>
    <row r="2808" customFormat="false" ht="15" hidden="false" customHeight="false" outlineLevel="0" collapsed="false">
      <c r="A2808" s="5" t="n">
        <f aca="false">A2807+1</f>
        <v>2807</v>
      </c>
      <c r="B2808" s="5" t="n">
        <f aca="true">RAND()</f>
        <v>0.334895551929403</v>
      </c>
      <c r="C2808" s="5" t="n">
        <f aca="false">IF(B2808&lt;0.05,19,IF(B2808&lt;0.25,1,-1))</f>
        <v>-1</v>
      </c>
    </row>
    <row r="2809" customFormat="false" ht="15" hidden="false" customHeight="false" outlineLevel="0" collapsed="false">
      <c r="A2809" s="5" t="n">
        <f aca="false">A2808+1</f>
        <v>2808</v>
      </c>
      <c r="B2809" s="5" t="n">
        <f aca="true">RAND()</f>
        <v>0.842550609505418</v>
      </c>
      <c r="C2809" s="5" t="n">
        <f aca="false">IF(B2809&lt;0.05,19,IF(B2809&lt;0.25,1,-1))</f>
        <v>-1</v>
      </c>
    </row>
    <row r="2810" customFormat="false" ht="15" hidden="false" customHeight="false" outlineLevel="0" collapsed="false">
      <c r="A2810" s="5" t="n">
        <f aca="false">A2809+1</f>
        <v>2809</v>
      </c>
      <c r="B2810" s="5" t="n">
        <f aca="true">RAND()</f>
        <v>0.289229140529965</v>
      </c>
      <c r="C2810" s="5" t="n">
        <f aca="false">IF(B2810&lt;0.05,19,IF(B2810&lt;0.25,1,-1))</f>
        <v>-1</v>
      </c>
    </row>
    <row r="2811" customFormat="false" ht="15" hidden="false" customHeight="false" outlineLevel="0" collapsed="false">
      <c r="A2811" s="5" t="n">
        <f aca="false">A2810+1</f>
        <v>2810</v>
      </c>
      <c r="B2811" s="5" t="n">
        <f aca="true">RAND()</f>
        <v>0.863608685473265</v>
      </c>
      <c r="C2811" s="5" t="n">
        <f aca="false">IF(B2811&lt;0.05,19,IF(B2811&lt;0.25,1,-1))</f>
        <v>-1</v>
      </c>
    </row>
    <row r="2812" customFormat="false" ht="15" hidden="false" customHeight="false" outlineLevel="0" collapsed="false">
      <c r="A2812" s="5" t="n">
        <f aca="false">A2811+1</f>
        <v>2811</v>
      </c>
      <c r="B2812" s="5" t="n">
        <f aca="true">RAND()</f>
        <v>0.487157814253798</v>
      </c>
      <c r="C2812" s="5" t="n">
        <f aca="false">IF(B2812&lt;0.05,19,IF(B2812&lt;0.25,1,-1))</f>
        <v>-1</v>
      </c>
    </row>
    <row r="2813" customFormat="false" ht="15" hidden="false" customHeight="false" outlineLevel="0" collapsed="false">
      <c r="A2813" s="5" t="n">
        <f aca="false">A2812+1</f>
        <v>2812</v>
      </c>
      <c r="B2813" s="5" t="n">
        <f aca="true">RAND()</f>
        <v>0.245423457574798</v>
      </c>
      <c r="C2813" s="5" t="n">
        <f aca="false">IF(B2813&lt;0.05,19,IF(B2813&lt;0.25,1,-1))</f>
        <v>1</v>
      </c>
    </row>
    <row r="2814" customFormat="false" ht="15" hidden="false" customHeight="false" outlineLevel="0" collapsed="false">
      <c r="A2814" s="5" t="n">
        <f aca="false">A2813+1</f>
        <v>2813</v>
      </c>
      <c r="B2814" s="5" t="n">
        <f aca="true">RAND()</f>
        <v>0.765794781062495</v>
      </c>
      <c r="C2814" s="5" t="n">
        <f aca="false">IF(B2814&lt;0.05,19,IF(B2814&lt;0.25,1,-1))</f>
        <v>-1</v>
      </c>
    </row>
    <row r="2815" customFormat="false" ht="15" hidden="false" customHeight="false" outlineLevel="0" collapsed="false">
      <c r="A2815" s="5" t="n">
        <f aca="false">A2814+1</f>
        <v>2814</v>
      </c>
      <c r="B2815" s="5" t="n">
        <f aca="true">RAND()</f>
        <v>0.701963544758779</v>
      </c>
      <c r="C2815" s="5" t="n">
        <f aca="false">IF(B2815&lt;0.05,19,IF(B2815&lt;0.25,1,-1))</f>
        <v>-1</v>
      </c>
    </row>
    <row r="2816" customFormat="false" ht="15" hidden="false" customHeight="false" outlineLevel="0" collapsed="false">
      <c r="A2816" s="5" t="n">
        <f aca="false">A2815+1</f>
        <v>2815</v>
      </c>
      <c r="B2816" s="5" t="n">
        <f aca="true">RAND()</f>
        <v>0.228792551811886</v>
      </c>
      <c r="C2816" s="5" t="n">
        <f aca="false">IF(B2816&lt;0.05,19,IF(B2816&lt;0.25,1,-1))</f>
        <v>1</v>
      </c>
    </row>
    <row r="2817" customFormat="false" ht="15" hidden="false" customHeight="false" outlineLevel="0" collapsed="false">
      <c r="A2817" s="5" t="n">
        <f aca="false">A2816+1</f>
        <v>2816</v>
      </c>
      <c r="B2817" s="5" t="n">
        <f aca="true">RAND()</f>
        <v>0.620990565343709</v>
      </c>
      <c r="C2817" s="5" t="n">
        <f aca="false">IF(B2817&lt;0.05,19,IF(B2817&lt;0.25,1,-1))</f>
        <v>-1</v>
      </c>
    </row>
    <row r="2818" customFormat="false" ht="15" hidden="false" customHeight="false" outlineLevel="0" collapsed="false">
      <c r="A2818" s="5" t="n">
        <f aca="false">A2817+1</f>
        <v>2817</v>
      </c>
      <c r="B2818" s="5" t="n">
        <f aca="true">RAND()</f>
        <v>0.0883194905916979</v>
      </c>
      <c r="C2818" s="5" t="n">
        <f aca="false">IF(B2818&lt;0.05,19,IF(B2818&lt;0.25,1,-1))</f>
        <v>1</v>
      </c>
    </row>
    <row r="2819" customFormat="false" ht="15" hidden="false" customHeight="false" outlineLevel="0" collapsed="false">
      <c r="A2819" s="5" t="n">
        <f aca="false">A2818+1</f>
        <v>2818</v>
      </c>
      <c r="B2819" s="5" t="n">
        <f aca="true">RAND()</f>
        <v>0.337182138407297</v>
      </c>
      <c r="C2819" s="5" t="n">
        <f aca="false">IF(B2819&lt;0.05,19,IF(B2819&lt;0.25,1,-1))</f>
        <v>-1</v>
      </c>
    </row>
    <row r="2820" customFormat="false" ht="15" hidden="false" customHeight="false" outlineLevel="0" collapsed="false">
      <c r="A2820" s="5" t="n">
        <f aca="false">A2819+1</f>
        <v>2819</v>
      </c>
      <c r="B2820" s="5" t="n">
        <f aca="true">RAND()</f>
        <v>0.255526616104548</v>
      </c>
      <c r="C2820" s="5" t="n">
        <f aca="false">IF(B2820&lt;0.05,19,IF(B2820&lt;0.25,1,-1))</f>
        <v>-1</v>
      </c>
    </row>
    <row r="2821" customFormat="false" ht="15" hidden="false" customHeight="false" outlineLevel="0" collapsed="false">
      <c r="A2821" s="5" t="n">
        <f aca="false">A2820+1</f>
        <v>2820</v>
      </c>
      <c r="B2821" s="5" t="n">
        <f aca="true">RAND()</f>
        <v>0.705724063313032</v>
      </c>
      <c r="C2821" s="5" t="n">
        <f aca="false">IF(B2821&lt;0.05,19,IF(B2821&lt;0.25,1,-1))</f>
        <v>-1</v>
      </c>
    </row>
    <row r="2822" customFormat="false" ht="15" hidden="false" customHeight="false" outlineLevel="0" collapsed="false">
      <c r="A2822" s="5" t="n">
        <f aca="false">A2821+1</f>
        <v>2821</v>
      </c>
      <c r="B2822" s="5" t="n">
        <f aca="true">RAND()</f>
        <v>0.281107462260764</v>
      </c>
      <c r="C2822" s="5" t="n">
        <f aca="false">IF(B2822&lt;0.05,19,IF(B2822&lt;0.25,1,-1))</f>
        <v>-1</v>
      </c>
    </row>
    <row r="2823" customFormat="false" ht="15" hidden="false" customHeight="false" outlineLevel="0" collapsed="false">
      <c r="A2823" s="5" t="n">
        <f aca="false">A2822+1</f>
        <v>2822</v>
      </c>
      <c r="B2823" s="5" t="n">
        <f aca="true">RAND()</f>
        <v>0.864435085496092</v>
      </c>
      <c r="C2823" s="5" t="n">
        <f aca="false">IF(B2823&lt;0.05,19,IF(B2823&lt;0.25,1,-1))</f>
        <v>-1</v>
      </c>
    </row>
    <row r="2824" customFormat="false" ht="15" hidden="false" customHeight="false" outlineLevel="0" collapsed="false">
      <c r="A2824" s="5" t="n">
        <f aca="false">A2823+1</f>
        <v>2823</v>
      </c>
      <c r="B2824" s="5" t="n">
        <f aca="true">RAND()</f>
        <v>0.000650400174969749</v>
      </c>
      <c r="C2824" s="5" t="n">
        <f aca="false">IF(B2824&lt;0.05,19,IF(B2824&lt;0.25,1,-1))</f>
        <v>19</v>
      </c>
    </row>
    <row r="2825" customFormat="false" ht="15" hidden="false" customHeight="false" outlineLevel="0" collapsed="false">
      <c r="A2825" s="5" t="n">
        <f aca="false">A2824+1</f>
        <v>2824</v>
      </c>
      <c r="B2825" s="5" t="n">
        <f aca="true">RAND()</f>
        <v>0.30535062761284</v>
      </c>
      <c r="C2825" s="5" t="n">
        <f aca="false">IF(B2825&lt;0.05,19,IF(B2825&lt;0.25,1,-1))</f>
        <v>-1</v>
      </c>
    </row>
    <row r="2826" customFormat="false" ht="15" hidden="false" customHeight="false" outlineLevel="0" collapsed="false">
      <c r="A2826" s="5" t="n">
        <f aca="false">A2825+1</f>
        <v>2825</v>
      </c>
      <c r="B2826" s="5" t="n">
        <f aca="true">RAND()</f>
        <v>0.341392723194838</v>
      </c>
      <c r="C2826" s="5" t="n">
        <f aca="false">IF(B2826&lt;0.05,19,IF(B2826&lt;0.25,1,-1))</f>
        <v>-1</v>
      </c>
    </row>
    <row r="2827" customFormat="false" ht="15" hidden="false" customHeight="false" outlineLevel="0" collapsed="false">
      <c r="A2827" s="5" t="n">
        <f aca="false">A2826+1</f>
        <v>2826</v>
      </c>
      <c r="B2827" s="5" t="n">
        <f aca="true">RAND()</f>
        <v>0.991611569187142</v>
      </c>
      <c r="C2827" s="5" t="n">
        <f aca="false">IF(B2827&lt;0.05,19,IF(B2827&lt;0.25,1,-1))</f>
        <v>-1</v>
      </c>
    </row>
    <row r="2828" customFormat="false" ht="15" hidden="false" customHeight="false" outlineLevel="0" collapsed="false">
      <c r="A2828" s="5" t="n">
        <f aca="false">A2827+1</f>
        <v>2827</v>
      </c>
      <c r="B2828" s="5" t="n">
        <f aca="true">RAND()</f>
        <v>0.0241782541471037</v>
      </c>
      <c r="C2828" s="5" t="n">
        <f aca="false">IF(B2828&lt;0.05,19,IF(B2828&lt;0.25,1,-1))</f>
        <v>19</v>
      </c>
    </row>
    <row r="2829" customFormat="false" ht="15" hidden="false" customHeight="false" outlineLevel="0" collapsed="false">
      <c r="A2829" s="5" t="n">
        <f aca="false">A2828+1</f>
        <v>2828</v>
      </c>
      <c r="B2829" s="5" t="n">
        <f aca="true">RAND()</f>
        <v>0.749716422678308</v>
      </c>
      <c r="C2829" s="5" t="n">
        <f aca="false">IF(B2829&lt;0.05,19,IF(B2829&lt;0.25,1,-1))</f>
        <v>-1</v>
      </c>
    </row>
    <row r="2830" customFormat="false" ht="15" hidden="false" customHeight="false" outlineLevel="0" collapsed="false">
      <c r="A2830" s="5" t="n">
        <f aca="false">A2829+1</f>
        <v>2829</v>
      </c>
      <c r="B2830" s="5" t="n">
        <f aca="true">RAND()</f>
        <v>0.565186705313626</v>
      </c>
      <c r="C2830" s="5" t="n">
        <f aca="false">IF(B2830&lt;0.05,19,IF(B2830&lt;0.25,1,-1))</f>
        <v>-1</v>
      </c>
    </row>
    <row r="2831" customFormat="false" ht="15" hidden="false" customHeight="false" outlineLevel="0" collapsed="false">
      <c r="A2831" s="5" t="n">
        <f aca="false">A2830+1</f>
        <v>2830</v>
      </c>
      <c r="B2831" s="5" t="n">
        <f aca="true">RAND()</f>
        <v>0.805798369837236</v>
      </c>
      <c r="C2831" s="5" t="n">
        <f aca="false">IF(B2831&lt;0.05,19,IF(B2831&lt;0.25,1,-1))</f>
        <v>-1</v>
      </c>
    </row>
    <row r="2832" customFormat="false" ht="15" hidden="false" customHeight="false" outlineLevel="0" collapsed="false">
      <c r="A2832" s="5" t="n">
        <f aca="false">A2831+1</f>
        <v>2831</v>
      </c>
      <c r="B2832" s="5" t="n">
        <f aca="true">RAND()</f>
        <v>0.4935265871802</v>
      </c>
      <c r="C2832" s="5" t="n">
        <f aca="false">IF(B2832&lt;0.05,19,IF(B2832&lt;0.25,1,-1))</f>
        <v>-1</v>
      </c>
    </row>
    <row r="2833" customFormat="false" ht="15" hidden="false" customHeight="false" outlineLevel="0" collapsed="false">
      <c r="A2833" s="5" t="n">
        <f aca="false">A2832+1</f>
        <v>2832</v>
      </c>
      <c r="B2833" s="5" t="n">
        <f aca="true">RAND()</f>
        <v>0.382454958126204</v>
      </c>
      <c r="C2833" s="5" t="n">
        <f aca="false">IF(B2833&lt;0.05,19,IF(B2833&lt;0.25,1,-1))</f>
        <v>-1</v>
      </c>
    </row>
    <row r="2834" customFormat="false" ht="15" hidden="false" customHeight="false" outlineLevel="0" collapsed="false">
      <c r="A2834" s="5" t="n">
        <f aca="false">A2833+1</f>
        <v>2833</v>
      </c>
      <c r="B2834" s="5" t="n">
        <f aca="true">RAND()</f>
        <v>0.227762415524757</v>
      </c>
      <c r="C2834" s="5" t="n">
        <f aca="false">IF(B2834&lt;0.05,19,IF(B2834&lt;0.25,1,-1))</f>
        <v>1</v>
      </c>
    </row>
    <row r="2835" customFormat="false" ht="15" hidden="false" customHeight="false" outlineLevel="0" collapsed="false">
      <c r="A2835" s="5" t="n">
        <f aca="false">A2834+1</f>
        <v>2834</v>
      </c>
      <c r="B2835" s="5" t="n">
        <f aca="true">RAND()</f>
        <v>0.77895388031758</v>
      </c>
      <c r="C2835" s="5" t="n">
        <f aca="false">IF(B2835&lt;0.05,19,IF(B2835&lt;0.25,1,-1))</f>
        <v>-1</v>
      </c>
    </row>
    <row r="2836" customFormat="false" ht="15" hidden="false" customHeight="false" outlineLevel="0" collapsed="false">
      <c r="A2836" s="5" t="n">
        <f aca="false">A2835+1</f>
        <v>2835</v>
      </c>
      <c r="B2836" s="5" t="n">
        <f aca="true">RAND()</f>
        <v>0.332224145581631</v>
      </c>
      <c r="C2836" s="5" t="n">
        <f aca="false">IF(B2836&lt;0.05,19,IF(B2836&lt;0.25,1,-1))</f>
        <v>-1</v>
      </c>
    </row>
    <row r="2837" customFormat="false" ht="15" hidden="false" customHeight="false" outlineLevel="0" collapsed="false">
      <c r="A2837" s="5" t="n">
        <f aca="false">A2836+1</f>
        <v>2836</v>
      </c>
      <c r="B2837" s="5" t="n">
        <f aca="true">RAND()</f>
        <v>0.604939609214188</v>
      </c>
      <c r="C2837" s="5" t="n">
        <f aca="false">IF(B2837&lt;0.05,19,IF(B2837&lt;0.25,1,-1))</f>
        <v>-1</v>
      </c>
    </row>
    <row r="2838" customFormat="false" ht="15" hidden="false" customHeight="false" outlineLevel="0" collapsed="false">
      <c r="A2838" s="5" t="n">
        <f aca="false">A2837+1</f>
        <v>2837</v>
      </c>
      <c r="B2838" s="5" t="n">
        <f aca="true">RAND()</f>
        <v>0.865770396727224</v>
      </c>
      <c r="C2838" s="5" t="n">
        <f aca="false">IF(B2838&lt;0.05,19,IF(B2838&lt;0.25,1,-1))</f>
        <v>-1</v>
      </c>
    </row>
    <row r="2839" customFormat="false" ht="15" hidden="false" customHeight="false" outlineLevel="0" collapsed="false">
      <c r="A2839" s="5" t="n">
        <f aca="false">A2838+1</f>
        <v>2838</v>
      </c>
      <c r="B2839" s="5" t="n">
        <f aca="true">RAND()</f>
        <v>0.906458095423084</v>
      </c>
      <c r="C2839" s="5" t="n">
        <f aca="false">IF(B2839&lt;0.05,19,IF(B2839&lt;0.25,1,-1))</f>
        <v>-1</v>
      </c>
    </row>
    <row r="2840" customFormat="false" ht="15" hidden="false" customHeight="false" outlineLevel="0" collapsed="false">
      <c r="A2840" s="5" t="n">
        <f aca="false">A2839+1</f>
        <v>2839</v>
      </c>
      <c r="B2840" s="5" t="n">
        <f aca="true">RAND()</f>
        <v>0.914011541375142</v>
      </c>
      <c r="C2840" s="5" t="n">
        <f aca="false">IF(B2840&lt;0.05,19,IF(B2840&lt;0.25,1,-1))</f>
        <v>-1</v>
      </c>
    </row>
    <row r="2841" customFormat="false" ht="15" hidden="false" customHeight="false" outlineLevel="0" collapsed="false">
      <c r="A2841" s="5" t="n">
        <f aca="false">A2840+1</f>
        <v>2840</v>
      </c>
      <c r="B2841" s="5" t="n">
        <f aca="true">RAND()</f>
        <v>0.476083938907053</v>
      </c>
      <c r="C2841" s="5" t="n">
        <f aca="false">IF(B2841&lt;0.05,19,IF(B2841&lt;0.25,1,-1))</f>
        <v>-1</v>
      </c>
    </row>
    <row r="2842" customFormat="false" ht="15" hidden="false" customHeight="false" outlineLevel="0" collapsed="false">
      <c r="A2842" s="5" t="n">
        <f aca="false">A2841+1</f>
        <v>2841</v>
      </c>
      <c r="B2842" s="5" t="n">
        <f aca="true">RAND()</f>
        <v>0.806710072565541</v>
      </c>
      <c r="C2842" s="5" t="n">
        <f aca="false">IF(B2842&lt;0.05,19,IF(B2842&lt;0.25,1,-1))</f>
        <v>-1</v>
      </c>
    </row>
    <row r="2843" customFormat="false" ht="15" hidden="false" customHeight="false" outlineLevel="0" collapsed="false">
      <c r="A2843" s="5" t="n">
        <f aca="false">A2842+1</f>
        <v>2842</v>
      </c>
      <c r="B2843" s="5" t="n">
        <f aca="true">RAND()</f>
        <v>0.147241466561506</v>
      </c>
      <c r="C2843" s="5" t="n">
        <f aca="false">IF(B2843&lt;0.05,19,IF(B2843&lt;0.25,1,-1))</f>
        <v>1</v>
      </c>
    </row>
    <row r="2844" customFormat="false" ht="15" hidden="false" customHeight="false" outlineLevel="0" collapsed="false">
      <c r="A2844" s="5" t="n">
        <f aca="false">A2843+1</f>
        <v>2843</v>
      </c>
      <c r="B2844" s="5" t="n">
        <f aca="true">RAND()</f>
        <v>0.0965966108573512</v>
      </c>
      <c r="C2844" s="5" t="n">
        <f aca="false">IF(B2844&lt;0.05,19,IF(B2844&lt;0.25,1,-1))</f>
        <v>1</v>
      </c>
    </row>
    <row r="2845" customFormat="false" ht="15" hidden="false" customHeight="false" outlineLevel="0" collapsed="false">
      <c r="A2845" s="5" t="n">
        <f aca="false">A2844+1</f>
        <v>2844</v>
      </c>
      <c r="B2845" s="5" t="n">
        <f aca="true">RAND()</f>
        <v>0.738914337198581</v>
      </c>
      <c r="C2845" s="5" t="n">
        <f aca="false">IF(B2845&lt;0.05,19,IF(B2845&lt;0.25,1,-1))</f>
        <v>-1</v>
      </c>
    </row>
    <row r="2846" customFormat="false" ht="15" hidden="false" customHeight="false" outlineLevel="0" collapsed="false">
      <c r="A2846" s="5" t="n">
        <f aca="false">A2845+1</f>
        <v>2845</v>
      </c>
      <c r="B2846" s="5" t="n">
        <f aca="true">RAND()</f>
        <v>0.966064986983432</v>
      </c>
      <c r="C2846" s="5" t="n">
        <f aca="false">IF(B2846&lt;0.05,19,IF(B2846&lt;0.25,1,-1))</f>
        <v>-1</v>
      </c>
    </row>
    <row r="2847" customFormat="false" ht="15" hidden="false" customHeight="false" outlineLevel="0" collapsed="false">
      <c r="A2847" s="5" t="n">
        <f aca="false">A2846+1</f>
        <v>2846</v>
      </c>
      <c r="B2847" s="5" t="n">
        <f aca="true">RAND()</f>
        <v>0.230903052080808</v>
      </c>
      <c r="C2847" s="5" t="n">
        <f aca="false">IF(B2847&lt;0.05,19,IF(B2847&lt;0.25,1,-1))</f>
        <v>1</v>
      </c>
    </row>
    <row r="2848" customFormat="false" ht="15" hidden="false" customHeight="false" outlineLevel="0" collapsed="false">
      <c r="A2848" s="5" t="n">
        <f aca="false">A2847+1</f>
        <v>2847</v>
      </c>
      <c r="B2848" s="5" t="n">
        <f aca="true">RAND()</f>
        <v>0.15598502121058</v>
      </c>
      <c r="C2848" s="5" t="n">
        <f aca="false">IF(B2848&lt;0.05,19,IF(B2848&lt;0.25,1,-1))</f>
        <v>1</v>
      </c>
    </row>
    <row r="2849" customFormat="false" ht="15" hidden="false" customHeight="false" outlineLevel="0" collapsed="false">
      <c r="A2849" s="5" t="n">
        <f aca="false">A2848+1</f>
        <v>2848</v>
      </c>
      <c r="B2849" s="5" t="n">
        <f aca="true">RAND()</f>
        <v>0.0122651729080526</v>
      </c>
      <c r="C2849" s="5" t="n">
        <f aca="false">IF(B2849&lt;0.05,19,IF(B2849&lt;0.25,1,-1))</f>
        <v>19</v>
      </c>
    </row>
    <row r="2850" customFormat="false" ht="15" hidden="false" customHeight="false" outlineLevel="0" collapsed="false">
      <c r="A2850" s="5" t="n">
        <f aca="false">A2849+1</f>
        <v>2849</v>
      </c>
      <c r="B2850" s="5" t="n">
        <f aca="true">RAND()</f>
        <v>0.914827327917537</v>
      </c>
      <c r="C2850" s="5" t="n">
        <f aca="false">IF(B2850&lt;0.05,19,IF(B2850&lt;0.25,1,-1))</f>
        <v>-1</v>
      </c>
    </row>
    <row r="2851" customFormat="false" ht="15" hidden="false" customHeight="false" outlineLevel="0" collapsed="false">
      <c r="A2851" s="5" t="n">
        <f aca="false">A2850+1</f>
        <v>2850</v>
      </c>
      <c r="B2851" s="5" t="n">
        <f aca="true">RAND()</f>
        <v>0.092083108804104</v>
      </c>
      <c r="C2851" s="5" t="n">
        <f aca="false">IF(B2851&lt;0.05,19,IF(B2851&lt;0.25,1,-1))</f>
        <v>1</v>
      </c>
    </row>
    <row r="2852" customFormat="false" ht="15" hidden="false" customHeight="false" outlineLevel="0" collapsed="false">
      <c r="A2852" s="5" t="n">
        <f aca="false">A2851+1</f>
        <v>2851</v>
      </c>
      <c r="B2852" s="5" t="n">
        <f aca="true">RAND()</f>
        <v>0.897388268042596</v>
      </c>
      <c r="C2852" s="5" t="n">
        <f aca="false">IF(B2852&lt;0.05,19,IF(B2852&lt;0.25,1,-1))</f>
        <v>-1</v>
      </c>
    </row>
    <row r="2853" customFormat="false" ht="15" hidden="false" customHeight="false" outlineLevel="0" collapsed="false">
      <c r="A2853" s="5" t="n">
        <f aca="false">A2852+1</f>
        <v>2852</v>
      </c>
      <c r="B2853" s="5" t="n">
        <f aca="true">RAND()</f>
        <v>0.996148127202135</v>
      </c>
      <c r="C2853" s="5" t="n">
        <f aca="false">IF(B2853&lt;0.05,19,IF(B2853&lt;0.25,1,-1))</f>
        <v>-1</v>
      </c>
    </row>
    <row r="2854" customFormat="false" ht="15" hidden="false" customHeight="false" outlineLevel="0" collapsed="false">
      <c r="A2854" s="5" t="n">
        <f aca="false">A2853+1</f>
        <v>2853</v>
      </c>
      <c r="B2854" s="5" t="n">
        <f aca="true">RAND()</f>
        <v>0.260586417736689</v>
      </c>
      <c r="C2854" s="5" t="n">
        <f aca="false">IF(B2854&lt;0.05,19,IF(B2854&lt;0.25,1,-1))</f>
        <v>-1</v>
      </c>
    </row>
    <row r="2855" customFormat="false" ht="15" hidden="false" customHeight="false" outlineLevel="0" collapsed="false">
      <c r="A2855" s="5" t="n">
        <f aca="false">A2854+1</f>
        <v>2854</v>
      </c>
      <c r="B2855" s="5" t="n">
        <f aca="true">RAND()</f>
        <v>0.603291240819708</v>
      </c>
      <c r="C2855" s="5" t="n">
        <f aca="false">IF(B2855&lt;0.05,19,IF(B2855&lt;0.25,1,-1))</f>
        <v>-1</v>
      </c>
    </row>
    <row r="2856" customFormat="false" ht="15" hidden="false" customHeight="false" outlineLevel="0" collapsed="false">
      <c r="A2856" s="5" t="n">
        <f aca="false">A2855+1</f>
        <v>2855</v>
      </c>
      <c r="B2856" s="5" t="n">
        <f aca="true">RAND()</f>
        <v>0.654838689083494</v>
      </c>
      <c r="C2856" s="5" t="n">
        <f aca="false">IF(B2856&lt;0.05,19,IF(B2856&lt;0.25,1,-1))</f>
        <v>-1</v>
      </c>
    </row>
    <row r="2857" customFormat="false" ht="15" hidden="false" customHeight="false" outlineLevel="0" collapsed="false">
      <c r="A2857" s="5" t="n">
        <f aca="false">A2856+1</f>
        <v>2856</v>
      </c>
      <c r="B2857" s="5" t="n">
        <f aca="true">RAND()</f>
        <v>0.290901914605784</v>
      </c>
      <c r="C2857" s="5" t="n">
        <f aca="false">IF(B2857&lt;0.05,19,IF(B2857&lt;0.25,1,-1))</f>
        <v>-1</v>
      </c>
    </row>
    <row r="2858" customFormat="false" ht="15" hidden="false" customHeight="false" outlineLevel="0" collapsed="false">
      <c r="A2858" s="5" t="n">
        <f aca="false">A2857+1</f>
        <v>2857</v>
      </c>
      <c r="B2858" s="5" t="n">
        <f aca="true">RAND()</f>
        <v>0.778816772566531</v>
      </c>
      <c r="C2858" s="5" t="n">
        <f aca="false">IF(B2858&lt;0.05,19,IF(B2858&lt;0.25,1,-1))</f>
        <v>-1</v>
      </c>
    </row>
    <row r="2859" customFormat="false" ht="15" hidden="false" customHeight="false" outlineLevel="0" collapsed="false">
      <c r="A2859" s="5" t="n">
        <f aca="false">A2858+1</f>
        <v>2858</v>
      </c>
      <c r="B2859" s="5" t="n">
        <f aca="true">RAND()</f>
        <v>0.400291734515052</v>
      </c>
      <c r="C2859" s="5" t="n">
        <f aca="false">IF(B2859&lt;0.05,19,IF(B2859&lt;0.25,1,-1))</f>
        <v>-1</v>
      </c>
    </row>
    <row r="2860" customFormat="false" ht="15" hidden="false" customHeight="false" outlineLevel="0" collapsed="false">
      <c r="A2860" s="5" t="n">
        <f aca="false">A2859+1</f>
        <v>2859</v>
      </c>
      <c r="B2860" s="5" t="n">
        <f aca="true">RAND()</f>
        <v>0.852091699689361</v>
      </c>
      <c r="C2860" s="5" t="n">
        <f aca="false">IF(B2860&lt;0.05,19,IF(B2860&lt;0.25,1,-1))</f>
        <v>-1</v>
      </c>
    </row>
    <row r="2861" customFormat="false" ht="15" hidden="false" customHeight="false" outlineLevel="0" collapsed="false">
      <c r="A2861" s="5" t="n">
        <f aca="false">A2860+1</f>
        <v>2860</v>
      </c>
      <c r="B2861" s="5" t="n">
        <f aca="true">RAND()</f>
        <v>0.144208129977876</v>
      </c>
      <c r="C2861" s="5" t="n">
        <f aca="false">IF(B2861&lt;0.05,19,IF(B2861&lt;0.25,1,-1))</f>
        <v>1</v>
      </c>
    </row>
    <row r="2862" customFormat="false" ht="15" hidden="false" customHeight="false" outlineLevel="0" collapsed="false">
      <c r="A2862" s="5" t="n">
        <f aca="false">A2861+1</f>
        <v>2861</v>
      </c>
      <c r="B2862" s="5" t="n">
        <f aca="true">RAND()</f>
        <v>0.154057076135347</v>
      </c>
      <c r="C2862" s="5" t="n">
        <f aca="false">IF(B2862&lt;0.05,19,IF(B2862&lt;0.25,1,-1))</f>
        <v>1</v>
      </c>
    </row>
    <row r="2863" customFormat="false" ht="15" hidden="false" customHeight="false" outlineLevel="0" collapsed="false">
      <c r="A2863" s="5" t="n">
        <f aca="false">A2862+1</f>
        <v>2862</v>
      </c>
      <c r="B2863" s="5" t="n">
        <f aca="true">RAND()</f>
        <v>0.123889679742943</v>
      </c>
      <c r="C2863" s="5" t="n">
        <f aca="false">IF(B2863&lt;0.05,19,IF(B2863&lt;0.25,1,-1))</f>
        <v>1</v>
      </c>
    </row>
    <row r="2864" customFormat="false" ht="15" hidden="false" customHeight="false" outlineLevel="0" collapsed="false">
      <c r="A2864" s="5" t="n">
        <f aca="false">A2863+1</f>
        <v>2863</v>
      </c>
      <c r="B2864" s="5" t="n">
        <f aca="true">RAND()</f>
        <v>0.553819061920876</v>
      </c>
      <c r="C2864" s="5" t="n">
        <f aca="false">IF(B2864&lt;0.05,19,IF(B2864&lt;0.25,1,-1))</f>
        <v>-1</v>
      </c>
    </row>
    <row r="2865" customFormat="false" ht="15" hidden="false" customHeight="false" outlineLevel="0" collapsed="false">
      <c r="A2865" s="5" t="n">
        <f aca="false">A2864+1</f>
        <v>2864</v>
      </c>
      <c r="B2865" s="5" t="n">
        <f aca="true">RAND()</f>
        <v>0.276776479704995</v>
      </c>
      <c r="C2865" s="5" t="n">
        <f aca="false">IF(B2865&lt;0.05,19,IF(B2865&lt;0.25,1,-1))</f>
        <v>-1</v>
      </c>
    </row>
    <row r="2866" customFormat="false" ht="15" hidden="false" customHeight="false" outlineLevel="0" collapsed="false">
      <c r="A2866" s="5" t="n">
        <f aca="false">A2865+1</f>
        <v>2865</v>
      </c>
      <c r="B2866" s="5" t="n">
        <f aca="true">RAND()</f>
        <v>0.159862047474859</v>
      </c>
      <c r="C2866" s="5" t="n">
        <f aca="false">IF(B2866&lt;0.05,19,IF(B2866&lt;0.25,1,-1))</f>
        <v>1</v>
      </c>
    </row>
    <row r="2867" customFormat="false" ht="15" hidden="false" customHeight="false" outlineLevel="0" collapsed="false">
      <c r="A2867" s="5" t="n">
        <f aca="false">A2866+1</f>
        <v>2866</v>
      </c>
      <c r="B2867" s="5" t="n">
        <f aca="true">RAND()</f>
        <v>0.704338144815762</v>
      </c>
      <c r="C2867" s="5" t="n">
        <f aca="false">IF(B2867&lt;0.05,19,IF(B2867&lt;0.25,1,-1))</f>
        <v>-1</v>
      </c>
    </row>
    <row r="2868" customFormat="false" ht="15" hidden="false" customHeight="false" outlineLevel="0" collapsed="false">
      <c r="A2868" s="5" t="n">
        <f aca="false">A2867+1</f>
        <v>2867</v>
      </c>
      <c r="B2868" s="5" t="n">
        <f aca="true">RAND()</f>
        <v>0.736140111748537</v>
      </c>
      <c r="C2868" s="5" t="n">
        <f aca="false">IF(B2868&lt;0.05,19,IF(B2868&lt;0.25,1,-1))</f>
        <v>-1</v>
      </c>
    </row>
    <row r="2869" customFormat="false" ht="15" hidden="false" customHeight="false" outlineLevel="0" collapsed="false">
      <c r="A2869" s="5" t="n">
        <f aca="false">A2868+1</f>
        <v>2868</v>
      </c>
      <c r="B2869" s="5" t="n">
        <f aca="true">RAND()</f>
        <v>0.812904780617452</v>
      </c>
      <c r="C2869" s="5" t="n">
        <f aca="false">IF(B2869&lt;0.05,19,IF(B2869&lt;0.25,1,-1))</f>
        <v>-1</v>
      </c>
    </row>
    <row r="2870" customFormat="false" ht="15" hidden="false" customHeight="false" outlineLevel="0" collapsed="false">
      <c r="A2870" s="5" t="n">
        <f aca="false">A2869+1</f>
        <v>2869</v>
      </c>
      <c r="B2870" s="5" t="n">
        <f aca="true">RAND()</f>
        <v>0.227925866925519</v>
      </c>
      <c r="C2870" s="5" t="n">
        <f aca="false">IF(B2870&lt;0.05,19,IF(B2870&lt;0.25,1,-1))</f>
        <v>1</v>
      </c>
    </row>
    <row r="2871" customFormat="false" ht="15" hidden="false" customHeight="false" outlineLevel="0" collapsed="false">
      <c r="A2871" s="5" t="n">
        <f aca="false">A2870+1</f>
        <v>2870</v>
      </c>
      <c r="B2871" s="5" t="n">
        <f aca="true">RAND()</f>
        <v>0.438511508074436</v>
      </c>
      <c r="C2871" s="5" t="n">
        <f aca="false">IF(B2871&lt;0.05,19,IF(B2871&lt;0.25,1,-1))</f>
        <v>-1</v>
      </c>
    </row>
    <row r="2872" customFormat="false" ht="15" hidden="false" customHeight="false" outlineLevel="0" collapsed="false">
      <c r="A2872" s="5" t="n">
        <f aca="false">A2871+1</f>
        <v>2871</v>
      </c>
      <c r="B2872" s="5" t="n">
        <f aca="true">RAND()</f>
        <v>0.952847409886923</v>
      </c>
      <c r="C2872" s="5" t="n">
        <f aca="false">IF(B2872&lt;0.05,19,IF(B2872&lt;0.25,1,-1))</f>
        <v>-1</v>
      </c>
    </row>
    <row r="2873" customFormat="false" ht="15" hidden="false" customHeight="false" outlineLevel="0" collapsed="false">
      <c r="A2873" s="5" t="n">
        <f aca="false">A2872+1</f>
        <v>2872</v>
      </c>
      <c r="B2873" s="5" t="n">
        <f aca="true">RAND()</f>
        <v>0.887492975930515</v>
      </c>
      <c r="C2873" s="5" t="n">
        <f aca="false">IF(B2873&lt;0.05,19,IF(B2873&lt;0.25,1,-1))</f>
        <v>-1</v>
      </c>
    </row>
    <row r="2874" customFormat="false" ht="15" hidden="false" customHeight="false" outlineLevel="0" collapsed="false">
      <c r="A2874" s="5" t="n">
        <f aca="false">A2873+1</f>
        <v>2873</v>
      </c>
      <c r="B2874" s="5" t="n">
        <f aca="true">RAND()</f>
        <v>0.772845367989093</v>
      </c>
      <c r="C2874" s="5" t="n">
        <f aca="false">IF(B2874&lt;0.05,19,IF(B2874&lt;0.25,1,-1))</f>
        <v>-1</v>
      </c>
    </row>
    <row r="2875" customFormat="false" ht="15" hidden="false" customHeight="false" outlineLevel="0" collapsed="false">
      <c r="A2875" s="5" t="n">
        <f aca="false">A2874+1</f>
        <v>2874</v>
      </c>
      <c r="B2875" s="5" t="n">
        <f aca="true">RAND()</f>
        <v>0.11881155287096</v>
      </c>
      <c r="C2875" s="5" t="n">
        <f aca="false">IF(B2875&lt;0.05,19,IF(B2875&lt;0.25,1,-1))</f>
        <v>1</v>
      </c>
    </row>
    <row r="2876" customFormat="false" ht="15" hidden="false" customHeight="false" outlineLevel="0" collapsed="false">
      <c r="A2876" s="5" t="n">
        <f aca="false">A2875+1</f>
        <v>2875</v>
      </c>
      <c r="B2876" s="5" t="n">
        <f aca="true">RAND()</f>
        <v>0.0404950990219728</v>
      </c>
      <c r="C2876" s="5" t="n">
        <f aca="false">IF(B2876&lt;0.05,19,IF(B2876&lt;0.25,1,-1))</f>
        <v>19</v>
      </c>
    </row>
    <row r="2877" customFormat="false" ht="15" hidden="false" customHeight="false" outlineLevel="0" collapsed="false">
      <c r="A2877" s="5" t="n">
        <f aca="false">A2876+1</f>
        <v>2876</v>
      </c>
      <c r="B2877" s="5" t="n">
        <f aca="true">RAND()</f>
        <v>0.443803813872677</v>
      </c>
      <c r="C2877" s="5" t="n">
        <f aca="false">IF(B2877&lt;0.05,19,IF(B2877&lt;0.25,1,-1))</f>
        <v>-1</v>
      </c>
    </row>
    <row r="2878" customFormat="false" ht="15" hidden="false" customHeight="false" outlineLevel="0" collapsed="false">
      <c r="A2878" s="5" t="n">
        <f aca="false">A2877+1</f>
        <v>2877</v>
      </c>
      <c r="B2878" s="5" t="n">
        <f aca="true">RAND()</f>
        <v>0.492595041592124</v>
      </c>
      <c r="C2878" s="5" t="n">
        <f aca="false">IF(B2878&lt;0.05,19,IF(B2878&lt;0.25,1,-1))</f>
        <v>-1</v>
      </c>
    </row>
    <row r="2879" customFormat="false" ht="15" hidden="false" customHeight="false" outlineLevel="0" collapsed="false">
      <c r="A2879" s="5" t="n">
        <f aca="false">A2878+1</f>
        <v>2878</v>
      </c>
      <c r="B2879" s="5" t="n">
        <f aca="true">RAND()</f>
        <v>0.11957412180374</v>
      </c>
      <c r="C2879" s="5" t="n">
        <f aca="false">IF(B2879&lt;0.05,19,IF(B2879&lt;0.25,1,-1))</f>
        <v>1</v>
      </c>
    </row>
    <row r="2880" customFormat="false" ht="15" hidden="false" customHeight="false" outlineLevel="0" collapsed="false">
      <c r="A2880" s="5" t="n">
        <f aca="false">A2879+1</f>
        <v>2879</v>
      </c>
      <c r="B2880" s="5" t="n">
        <f aca="true">RAND()</f>
        <v>0.504574428914509</v>
      </c>
      <c r="C2880" s="5" t="n">
        <f aca="false">IF(B2880&lt;0.05,19,IF(B2880&lt;0.25,1,-1))</f>
        <v>-1</v>
      </c>
    </row>
    <row r="2881" customFormat="false" ht="15" hidden="false" customHeight="false" outlineLevel="0" collapsed="false">
      <c r="A2881" s="5" t="n">
        <f aca="false">A2880+1</f>
        <v>2880</v>
      </c>
      <c r="B2881" s="5" t="n">
        <f aca="true">RAND()</f>
        <v>0.712410251082549</v>
      </c>
      <c r="C2881" s="5" t="n">
        <f aca="false">IF(B2881&lt;0.05,19,IF(B2881&lt;0.25,1,-1))</f>
        <v>-1</v>
      </c>
    </row>
    <row r="2882" customFormat="false" ht="15" hidden="false" customHeight="false" outlineLevel="0" collapsed="false">
      <c r="A2882" s="5" t="n">
        <f aca="false">A2881+1</f>
        <v>2881</v>
      </c>
      <c r="B2882" s="5" t="n">
        <f aca="true">RAND()</f>
        <v>0.356968251651785</v>
      </c>
      <c r="C2882" s="5" t="n">
        <f aca="false">IF(B2882&lt;0.05,19,IF(B2882&lt;0.25,1,-1))</f>
        <v>-1</v>
      </c>
    </row>
    <row r="2883" customFormat="false" ht="15" hidden="false" customHeight="false" outlineLevel="0" collapsed="false">
      <c r="A2883" s="5" t="n">
        <f aca="false">A2882+1</f>
        <v>2882</v>
      </c>
      <c r="B2883" s="5" t="n">
        <f aca="true">RAND()</f>
        <v>0.344231159689683</v>
      </c>
      <c r="C2883" s="5" t="n">
        <f aca="false">IF(B2883&lt;0.05,19,IF(B2883&lt;0.25,1,-1))</f>
        <v>-1</v>
      </c>
    </row>
    <row r="2884" customFormat="false" ht="15" hidden="false" customHeight="false" outlineLevel="0" collapsed="false">
      <c r="A2884" s="5" t="n">
        <f aca="false">A2883+1</f>
        <v>2883</v>
      </c>
      <c r="B2884" s="5" t="n">
        <f aca="true">RAND()</f>
        <v>0.855798990128763</v>
      </c>
      <c r="C2884" s="5" t="n">
        <f aca="false">IF(B2884&lt;0.05,19,IF(B2884&lt;0.25,1,-1))</f>
        <v>-1</v>
      </c>
    </row>
    <row r="2885" customFormat="false" ht="15" hidden="false" customHeight="false" outlineLevel="0" collapsed="false">
      <c r="A2885" s="5" t="n">
        <f aca="false">A2884+1</f>
        <v>2884</v>
      </c>
      <c r="B2885" s="5" t="n">
        <f aca="true">RAND()</f>
        <v>0.556610238005748</v>
      </c>
      <c r="C2885" s="5" t="n">
        <f aca="false">IF(B2885&lt;0.05,19,IF(B2885&lt;0.25,1,-1))</f>
        <v>-1</v>
      </c>
    </row>
    <row r="2886" customFormat="false" ht="15" hidden="false" customHeight="false" outlineLevel="0" collapsed="false">
      <c r="A2886" s="5" t="n">
        <f aca="false">A2885+1</f>
        <v>2885</v>
      </c>
      <c r="B2886" s="5" t="n">
        <f aca="true">RAND()</f>
        <v>0.0658295096419491</v>
      </c>
      <c r="C2886" s="5" t="n">
        <f aca="false">IF(B2886&lt;0.05,19,IF(B2886&lt;0.25,1,-1))</f>
        <v>1</v>
      </c>
    </row>
    <row r="2887" customFormat="false" ht="15" hidden="false" customHeight="false" outlineLevel="0" collapsed="false">
      <c r="A2887" s="5" t="n">
        <f aca="false">A2886+1</f>
        <v>2886</v>
      </c>
      <c r="B2887" s="5" t="n">
        <f aca="true">RAND()</f>
        <v>0.89437204551029</v>
      </c>
      <c r="C2887" s="5" t="n">
        <f aca="false">IF(B2887&lt;0.05,19,IF(B2887&lt;0.25,1,-1))</f>
        <v>-1</v>
      </c>
    </row>
    <row r="2888" customFormat="false" ht="15" hidden="false" customHeight="false" outlineLevel="0" collapsed="false">
      <c r="A2888" s="5" t="n">
        <f aca="false">A2887+1</f>
        <v>2887</v>
      </c>
      <c r="B2888" s="5" t="n">
        <f aca="true">RAND()</f>
        <v>0.103463952965564</v>
      </c>
      <c r="C2888" s="5" t="n">
        <f aca="false">IF(B2888&lt;0.05,19,IF(B2888&lt;0.25,1,-1))</f>
        <v>1</v>
      </c>
    </row>
    <row r="2889" customFormat="false" ht="15" hidden="false" customHeight="false" outlineLevel="0" collapsed="false">
      <c r="A2889" s="5" t="n">
        <f aca="false">A2888+1</f>
        <v>2888</v>
      </c>
      <c r="B2889" s="5" t="n">
        <f aca="true">RAND()</f>
        <v>0.0726431920801364</v>
      </c>
      <c r="C2889" s="5" t="n">
        <f aca="false">IF(B2889&lt;0.05,19,IF(B2889&lt;0.25,1,-1))</f>
        <v>1</v>
      </c>
    </row>
    <row r="2890" customFormat="false" ht="15" hidden="false" customHeight="false" outlineLevel="0" collapsed="false">
      <c r="A2890" s="5" t="n">
        <f aca="false">A2889+1</f>
        <v>2889</v>
      </c>
      <c r="B2890" s="5" t="n">
        <f aca="true">RAND()</f>
        <v>0.953858560509392</v>
      </c>
      <c r="C2890" s="5" t="n">
        <f aca="false">IF(B2890&lt;0.05,19,IF(B2890&lt;0.25,1,-1))</f>
        <v>-1</v>
      </c>
    </row>
    <row r="2891" customFormat="false" ht="15" hidden="false" customHeight="false" outlineLevel="0" collapsed="false">
      <c r="A2891" s="5" t="n">
        <f aca="false">A2890+1</f>
        <v>2890</v>
      </c>
      <c r="B2891" s="5" t="n">
        <f aca="true">RAND()</f>
        <v>0.375384346929822</v>
      </c>
      <c r="C2891" s="5" t="n">
        <f aca="false">IF(B2891&lt;0.05,19,IF(B2891&lt;0.25,1,-1))</f>
        <v>-1</v>
      </c>
    </row>
    <row r="2892" customFormat="false" ht="15" hidden="false" customHeight="false" outlineLevel="0" collapsed="false">
      <c r="A2892" s="5" t="n">
        <f aca="false">A2891+1</f>
        <v>2891</v>
      </c>
      <c r="B2892" s="5" t="n">
        <f aca="true">RAND()</f>
        <v>0.36306948922422</v>
      </c>
      <c r="C2892" s="5" t="n">
        <f aca="false">IF(B2892&lt;0.05,19,IF(B2892&lt;0.25,1,-1))</f>
        <v>-1</v>
      </c>
    </row>
    <row r="2893" customFormat="false" ht="15" hidden="false" customHeight="false" outlineLevel="0" collapsed="false">
      <c r="A2893" s="5" t="n">
        <f aca="false">A2892+1</f>
        <v>2892</v>
      </c>
      <c r="B2893" s="5" t="n">
        <f aca="true">RAND()</f>
        <v>0.196937641347141</v>
      </c>
      <c r="C2893" s="5" t="n">
        <f aca="false">IF(B2893&lt;0.05,19,IF(B2893&lt;0.25,1,-1))</f>
        <v>1</v>
      </c>
    </row>
    <row r="2894" customFormat="false" ht="15" hidden="false" customHeight="false" outlineLevel="0" collapsed="false">
      <c r="A2894" s="5" t="n">
        <f aca="false">A2893+1</f>
        <v>2893</v>
      </c>
      <c r="B2894" s="5" t="n">
        <f aca="true">RAND()</f>
        <v>0.287272718349037</v>
      </c>
      <c r="C2894" s="5" t="n">
        <f aca="false">IF(B2894&lt;0.05,19,IF(B2894&lt;0.25,1,-1))</f>
        <v>-1</v>
      </c>
    </row>
    <row r="2895" customFormat="false" ht="15" hidden="false" customHeight="false" outlineLevel="0" collapsed="false">
      <c r="A2895" s="5" t="n">
        <f aca="false">A2894+1</f>
        <v>2894</v>
      </c>
      <c r="B2895" s="5" t="n">
        <f aca="true">RAND()</f>
        <v>0.841033482806241</v>
      </c>
      <c r="C2895" s="5" t="n">
        <f aca="false">IF(B2895&lt;0.05,19,IF(B2895&lt;0.25,1,-1))</f>
        <v>-1</v>
      </c>
    </row>
    <row r="2896" customFormat="false" ht="15" hidden="false" customHeight="false" outlineLevel="0" collapsed="false">
      <c r="A2896" s="5" t="n">
        <f aca="false">A2895+1</f>
        <v>2895</v>
      </c>
      <c r="B2896" s="5" t="n">
        <f aca="true">RAND()</f>
        <v>0.19031383666367</v>
      </c>
      <c r="C2896" s="5" t="n">
        <f aca="false">IF(B2896&lt;0.05,19,IF(B2896&lt;0.25,1,-1))</f>
        <v>1</v>
      </c>
    </row>
    <row r="2897" customFormat="false" ht="15" hidden="false" customHeight="false" outlineLevel="0" collapsed="false">
      <c r="A2897" s="5" t="n">
        <f aca="false">A2896+1</f>
        <v>2896</v>
      </c>
      <c r="B2897" s="5" t="n">
        <f aca="true">RAND()</f>
        <v>0.578435297636116</v>
      </c>
      <c r="C2897" s="5" t="n">
        <f aca="false">IF(B2897&lt;0.05,19,IF(B2897&lt;0.25,1,-1))</f>
        <v>-1</v>
      </c>
    </row>
    <row r="2898" customFormat="false" ht="15" hidden="false" customHeight="false" outlineLevel="0" collapsed="false">
      <c r="A2898" s="5" t="n">
        <f aca="false">A2897+1</f>
        <v>2897</v>
      </c>
      <c r="B2898" s="5" t="n">
        <f aca="true">RAND()</f>
        <v>0.789250474478399</v>
      </c>
      <c r="C2898" s="5" t="n">
        <f aca="false">IF(B2898&lt;0.05,19,IF(B2898&lt;0.25,1,-1))</f>
        <v>-1</v>
      </c>
    </row>
    <row r="2899" customFormat="false" ht="15" hidden="false" customHeight="false" outlineLevel="0" collapsed="false">
      <c r="A2899" s="5" t="n">
        <f aca="false">A2898+1</f>
        <v>2898</v>
      </c>
      <c r="B2899" s="5" t="n">
        <f aca="true">RAND()</f>
        <v>0.730150599896954</v>
      </c>
      <c r="C2899" s="5" t="n">
        <f aca="false">IF(B2899&lt;0.05,19,IF(B2899&lt;0.25,1,-1))</f>
        <v>-1</v>
      </c>
    </row>
    <row r="2900" customFormat="false" ht="15" hidden="false" customHeight="false" outlineLevel="0" collapsed="false">
      <c r="A2900" s="5" t="n">
        <f aca="false">A2899+1</f>
        <v>2899</v>
      </c>
      <c r="B2900" s="5" t="n">
        <f aca="true">RAND()</f>
        <v>0.0992312327262815</v>
      </c>
      <c r="C2900" s="5" t="n">
        <f aca="false">IF(B2900&lt;0.05,19,IF(B2900&lt;0.25,1,-1))</f>
        <v>1</v>
      </c>
    </row>
    <row r="2901" customFormat="false" ht="15" hidden="false" customHeight="false" outlineLevel="0" collapsed="false">
      <c r="A2901" s="5" t="n">
        <f aca="false">A2900+1</f>
        <v>2900</v>
      </c>
      <c r="B2901" s="5" t="n">
        <f aca="true">RAND()</f>
        <v>0.339173348568311</v>
      </c>
      <c r="C2901" s="5" t="n">
        <f aca="false">IF(B2901&lt;0.05,19,IF(B2901&lt;0.25,1,-1))</f>
        <v>-1</v>
      </c>
    </row>
    <row r="2902" customFormat="false" ht="15" hidden="false" customHeight="false" outlineLevel="0" collapsed="false">
      <c r="A2902" s="5" t="n">
        <f aca="false">A2901+1</f>
        <v>2901</v>
      </c>
      <c r="B2902" s="5" t="n">
        <f aca="true">RAND()</f>
        <v>0.711134109699874</v>
      </c>
      <c r="C2902" s="5" t="n">
        <f aca="false">IF(B2902&lt;0.05,19,IF(B2902&lt;0.25,1,-1))</f>
        <v>-1</v>
      </c>
    </row>
    <row r="2903" customFormat="false" ht="15" hidden="false" customHeight="false" outlineLevel="0" collapsed="false">
      <c r="A2903" s="5" t="n">
        <f aca="false">A2902+1</f>
        <v>2902</v>
      </c>
      <c r="B2903" s="5" t="n">
        <f aca="true">RAND()</f>
        <v>0.179445904224873</v>
      </c>
      <c r="C2903" s="5" t="n">
        <f aca="false">IF(B2903&lt;0.05,19,IF(B2903&lt;0.25,1,-1))</f>
        <v>1</v>
      </c>
    </row>
    <row r="2904" customFormat="false" ht="15" hidden="false" customHeight="false" outlineLevel="0" collapsed="false">
      <c r="A2904" s="5" t="n">
        <f aca="false">A2903+1</f>
        <v>2903</v>
      </c>
      <c r="B2904" s="5" t="n">
        <f aca="true">RAND()</f>
        <v>0.0164583590194507</v>
      </c>
      <c r="C2904" s="5" t="n">
        <f aca="false">IF(B2904&lt;0.05,19,IF(B2904&lt;0.25,1,-1))</f>
        <v>19</v>
      </c>
    </row>
    <row r="2905" customFormat="false" ht="15" hidden="false" customHeight="false" outlineLevel="0" collapsed="false">
      <c r="A2905" s="5" t="n">
        <f aca="false">A2904+1</f>
        <v>2904</v>
      </c>
      <c r="B2905" s="5" t="n">
        <f aca="true">RAND()</f>
        <v>0.629177031706495</v>
      </c>
      <c r="C2905" s="5" t="n">
        <f aca="false">IF(B2905&lt;0.05,19,IF(B2905&lt;0.25,1,-1))</f>
        <v>-1</v>
      </c>
    </row>
    <row r="2906" customFormat="false" ht="15" hidden="false" customHeight="false" outlineLevel="0" collapsed="false">
      <c r="A2906" s="5" t="n">
        <f aca="false">A2905+1</f>
        <v>2905</v>
      </c>
      <c r="B2906" s="5" t="n">
        <f aca="true">RAND()</f>
        <v>0.0771911684249773</v>
      </c>
      <c r="C2906" s="5" t="n">
        <f aca="false">IF(B2906&lt;0.05,19,IF(B2906&lt;0.25,1,-1))</f>
        <v>1</v>
      </c>
    </row>
    <row r="2907" customFormat="false" ht="15" hidden="false" customHeight="false" outlineLevel="0" collapsed="false">
      <c r="A2907" s="5" t="n">
        <f aca="false">A2906+1</f>
        <v>2906</v>
      </c>
      <c r="B2907" s="5" t="n">
        <f aca="true">RAND()</f>
        <v>0.584227787131182</v>
      </c>
      <c r="C2907" s="5" t="n">
        <f aca="false">IF(B2907&lt;0.05,19,IF(B2907&lt;0.25,1,-1))</f>
        <v>-1</v>
      </c>
    </row>
    <row r="2908" customFormat="false" ht="15" hidden="false" customHeight="false" outlineLevel="0" collapsed="false">
      <c r="A2908" s="5" t="n">
        <f aca="false">A2907+1</f>
        <v>2907</v>
      </c>
      <c r="B2908" s="5" t="n">
        <f aca="true">RAND()</f>
        <v>0.923688242658959</v>
      </c>
      <c r="C2908" s="5" t="n">
        <f aca="false">IF(B2908&lt;0.05,19,IF(B2908&lt;0.25,1,-1))</f>
        <v>-1</v>
      </c>
    </row>
    <row r="2909" customFormat="false" ht="15" hidden="false" customHeight="false" outlineLevel="0" collapsed="false">
      <c r="A2909" s="5" t="n">
        <f aca="false">A2908+1</f>
        <v>2908</v>
      </c>
      <c r="B2909" s="5" t="n">
        <f aca="true">RAND()</f>
        <v>0.304000127645732</v>
      </c>
      <c r="C2909" s="5" t="n">
        <f aca="false">IF(B2909&lt;0.05,19,IF(B2909&lt;0.25,1,-1))</f>
        <v>-1</v>
      </c>
    </row>
    <row r="2910" customFormat="false" ht="15" hidden="false" customHeight="false" outlineLevel="0" collapsed="false">
      <c r="A2910" s="5" t="n">
        <f aca="false">A2909+1</f>
        <v>2909</v>
      </c>
      <c r="B2910" s="5" t="n">
        <f aca="true">RAND()</f>
        <v>0.880653176718281</v>
      </c>
      <c r="C2910" s="5" t="n">
        <f aca="false">IF(B2910&lt;0.05,19,IF(B2910&lt;0.25,1,-1))</f>
        <v>-1</v>
      </c>
    </row>
    <row r="2911" customFormat="false" ht="15" hidden="false" customHeight="false" outlineLevel="0" collapsed="false">
      <c r="A2911" s="5" t="n">
        <f aca="false">A2910+1</f>
        <v>2910</v>
      </c>
      <c r="B2911" s="5" t="n">
        <f aca="true">RAND()</f>
        <v>0.269546063231196</v>
      </c>
      <c r="C2911" s="5" t="n">
        <f aca="false">IF(B2911&lt;0.05,19,IF(B2911&lt;0.25,1,-1))</f>
        <v>-1</v>
      </c>
    </row>
    <row r="2912" customFormat="false" ht="15" hidden="false" customHeight="false" outlineLevel="0" collapsed="false">
      <c r="A2912" s="5" t="n">
        <f aca="false">A2911+1</f>
        <v>2911</v>
      </c>
      <c r="B2912" s="5" t="n">
        <f aca="true">RAND()</f>
        <v>0.91074497527368</v>
      </c>
      <c r="C2912" s="5" t="n">
        <f aca="false">IF(B2912&lt;0.05,19,IF(B2912&lt;0.25,1,-1))</f>
        <v>-1</v>
      </c>
    </row>
    <row r="2913" customFormat="false" ht="15" hidden="false" customHeight="false" outlineLevel="0" collapsed="false">
      <c r="A2913" s="5" t="n">
        <f aca="false">A2912+1</f>
        <v>2912</v>
      </c>
      <c r="B2913" s="5" t="n">
        <f aca="true">RAND()</f>
        <v>0.899181508988645</v>
      </c>
      <c r="C2913" s="5" t="n">
        <f aca="false">IF(B2913&lt;0.05,19,IF(B2913&lt;0.25,1,-1))</f>
        <v>-1</v>
      </c>
    </row>
    <row r="2914" customFormat="false" ht="15" hidden="false" customHeight="false" outlineLevel="0" collapsed="false">
      <c r="A2914" s="5" t="n">
        <f aca="false">A2913+1</f>
        <v>2913</v>
      </c>
      <c r="B2914" s="5" t="n">
        <f aca="true">RAND()</f>
        <v>0.0352651702127061</v>
      </c>
      <c r="C2914" s="5" t="n">
        <f aca="false">IF(B2914&lt;0.05,19,IF(B2914&lt;0.25,1,-1))</f>
        <v>19</v>
      </c>
    </row>
    <row r="2915" customFormat="false" ht="15" hidden="false" customHeight="false" outlineLevel="0" collapsed="false">
      <c r="A2915" s="5" t="n">
        <f aca="false">A2914+1</f>
        <v>2914</v>
      </c>
      <c r="B2915" s="5" t="n">
        <f aca="true">RAND()</f>
        <v>0.455599585423217</v>
      </c>
      <c r="C2915" s="5" t="n">
        <f aca="false">IF(B2915&lt;0.05,19,IF(B2915&lt;0.25,1,-1))</f>
        <v>-1</v>
      </c>
    </row>
    <row r="2916" customFormat="false" ht="15" hidden="false" customHeight="false" outlineLevel="0" collapsed="false">
      <c r="A2916" s="5" t="n">
        <f aca="false">A2915+1</f>
        <v>2915</v>
      </c>
      <c r="B2916" s="5" t="n">
        <f aca="true">RAND()</f>
        <v>0.589429019305051</v>
      </c>
      <c r="C2916" s="5" t="n">
        <f aca="false">IF(B2916&lt;0.05,19,IF(B2916&lt;0.25,1,-1))</f>
        <v>-1</v>
      </c>
    </row>
    <row r="2917" customFormat="false" ht="15" hidden="false" customHeight="false" outlineLevel="0" collapsed="false">
      <c r="A2917" s="5" t="n">
        <f aca="false">A2916+1</f>
        <v>2916</v>
      </c>
      <c r="B2917" s="5" t="n">
        <f aca="true">RAND()</f>
        <v>0.973063684855265</v>
      </c>
      <c r="C2917" s="5" t="n">
        <f aca="false">IF(B2917&lt;0.05,19,IF(B2917&lt;0.25,1,-1))</f>
        <v>-1</v>
      </c>
    </row>
    <row r="2918" customFormat="false" ht="15" hidden="false" customHeight="false" outlineLevel="0" collapsed="false">
      <c r="A2918" s="5" t="n">
        <f aca="false">A2917+1</f>
        <v>2917</v>
      </c>
      <c r="B2918" s="5" t="n">
        <f aca="true">RAND()</f>
        <v>0.745690083972593</v>
      </c>
      <c r="C2918" s="5" t="n">
        <f aca="false">IF(B2918&lt;0.05,19,IF(B2918&lt;0.25,1,-1))</f>
        <v>-1</v>
      </c>
    </row>
    <row r="2919" customFormat="false" ht="15" hidden="false" customHeight="false" outlineLevel="0" collapsed="false">
      <c r="A2919" s="5" t="n">
        <f aca="false">A2918+1</f>
        <v>2918</v>
      </c>
      <c r="B2919" s="5" t="n">
        <f aca="true">RAND()</f>
        <v>0.212000680059679</v>
      </c>
      <c r="C2919" s="5" t="n">
        <f aca="false">IF(B2919&lt;0.05,19,IF(B2919&lt;0.25,1,-1))</f>
        <v>1</v>
      </c>
    </row>
    <row r="2920" customFormat="false" ht="15" hidden="false" customHeight="false" outlineLevel="0" collapsed="false">
      <c r="A2920" s="5" t="n">
        <f aca="false">A2919+1</f>
        <v>2919</v>
      </c>
      <c r="B2920" s="5" t="n">
        <f aca="true">RAND()</f>
        <v>0.892227470960859</v>
      </c>
      <c r="C2920" s="5" t="n">
        <f aca="false">IF(B2920&lt;0.05,19,IF(B2920&lt;0.25,1,-1))</f>
        <v>-1</v>
      </c>
    </row>
    <row r="2921" customFormat="false" ht="15" hidden="false" customHeight="false" outlineLevel="0" collapsed="false">
      <c r="A2921" s="5" t="n">
        <f aca="false">A2920+1</f>
        <v>2920</v>
      </c>
      <c r="B2921" s="5" t="n">
        <f aca="true">RAND()</f>
        <v>0.883790089819255</v>
      </c>
      <c r="C2921" s="5" t="n">
        <f aca="false">IF(B2921&lt;0.05,19,IF(B2921&lt;0.25,1,-1))</f>
        <v>-1</v>
      </c>
    </row>
    <row r="2922" customFormat="false" ht="15" hidden="false" customHeight="false" outlineLevel="0" collapsed="false">
      <c r="A2922" s="5" t="n">
        <f aca="false">A2921+1</f>
        <v>2921</v>
      </c>
      <c r="B2922" s="5" t="n">
        <f aca="true">RAND()</f>
        <v>0.865784906099582</v>
      </c>
      <c r="C2922" s="5" t="n">
        <f aca="false">IF(B2922&lt;0.05,19,IF(B2922&lt;0.25,1,-1))</f>
        <v>-1</v>
      </c>
    </row>
    <row r="2923" customFormat="false" ht="15" hidden="false" customHeight="false" outlineLevel="0" collapsed="false">
      <c r="A2923" s="5" t="n">
        <f aca="false">A2922+1</f>
        <v>2922</v>
      </c>
      <c r="B2923" s="5" t="n">
        <f aca="true">RAND()</f>
        <v>0.0180727477806717</v>
      </c>
      <c r="C2923" s="5" t="n">
        <f aca="false">IF(B2923&lt;0.05,19,IF(B2923&lt;0.25,1,-1))</f>
        <v>19</v>
      </c>
    </row>
    <row r="2924" customFormat="false" ht="15" hidden="false" customHeight="false" outlineLevel="0" collapsed="false">
      <c r="A2924" s="5" t="n">
        <f aca="false">A2923+1</f>
        <v>2923</v>
      </c>
      <c r="B2924" s="5" t="n">
        <f aca="true">RAND()</f>
        <v>0.329338319228086</v>
      </c>
      <c r="C2924" s="5" t="n">
        <f aca="false">IF(B2924&lt;0.05,19,IF(B2924&lt;0.25,1,-1))</f>
        <v>-1</v>
      </c>
    </row>
    <row r="2925" customFormat="false" ht="15" hidden="false" customHeight="false" outlineLevel="0" collapsed="false">
      <c r="A2925" s="5" t="n">
        <f aca="false">A2924+1</f>
        <v>2924</v>
      </c>
      <c r="B2925" s="5" t="n">
        <f aca="true">RAND()</f>
        <v>0.513707182723782</v>
      </c>
      <c r="C2925" s="5" t="n">
        <f aca="false">IF(B2925&lt;0.05,19,IF(B2925&lt;0.25,1,-1))</f>
        <v>-1</v>
      </c>
    </row>
    <row r="2926" customFormat="false" ht="15" hidden="false" customHeight="false" outlineLevel="0" collapsed="false">
      <c r="A2926" s="5" t="n">
        <f aca="false">A2925+1</f>
        <v>2925</v>
      </c>
      <c r="B2926" s="5" t="n">
        <f aca="true">RAND()</f>
        <v>0.630541504622429</v>
      </c>
      <c r="C2926" s="5" t="n">
        <f aca="false">IF(B2926&lt;0.05,19,IF(B2926&lt;0.25,1,-1))</f>
        <v>-1</v>
      </c>
    </row>
    <row r="2927" customFormat="false" ht="15" hidden="false" customHeight="false" outlineLevel="0" collapsed="false">
      <c r="A2927" s="5" t="n">
        <f aca="false">A2926+1</f>
        <v>2926</v>
      </c>
      <c r="B2927" s="5" t="n">
        <f aca="true">RAND()</f>
        <v>0.9307085964915</v>
      </c>
      <c r="C2927" s="5" t="n">
        <f aca="false">IF(B2927&lt;0.05,19,IF(B2927&lt;0.25,1,-1))</f>
        <v>-1</v>
      </c>
    </row>
    <row r="2928" customFormat="false" ht="15" hidden="false" customHeight="false" outlineLevel="0" collapsed="false">
      <c r="A2928" s="5" t="n">
        <f aca="false">A2927+1</f>
        <v>2927</v>
      </c>
      <c r="B2928" s="5" t="n">
        <f aca="true">RAND()</f>
        <v>0.725229690817353</v>
      </c>
      <c r="C2928" s="5" t="n">
        <f aca="false">IF(B2928&lt;0.05,19,IF(B2928&lt;0.25,1,-1))</f>
        <v>-1</v>
      </c>
    </row>
    <row r="2929" customFormat="false" ht="15" hidden="false" customHeight="false" outlineLevel="0" collapsed="false">
      <c r="A2929" s="5" t="n">
        <f aca="false">A2928+1</f>
        <v>2928</v>
      </c>
      <c r="B2929" s="5" t="n">
        <f aca="true">RAND()</f>
        <v>0.897837279127887</v>
      </c>
      <c r="C2929" s="5" t="n">
        <f aca="false">IF(B2929&lt;0.05,19,IF(B2929&lt;0.25,1,-1))</f>
        <v>-1</v>
      </c>
    </row>
    <row r="2930" customFormat="false" ht="15" hidden="false" customHeight="false" outlineLevel="0" collapsed="false">
      <c r="A2930" s="5" t="n">
        <f aca="false">A2929+1</f>
        <v>2929</v>
      </c>
      <c r="B2930" s="5" t="n">
        <f aca="true">RAND()</f>
        <v>0.699912811062173</v>
      </c>
      <c r="C2930" s="5" t="n">
        <f aca="false">IF(B2930&lt;0.05,19,IF(B2930&lt;0.25,1,-1))</f>
        <v>-1</v>
      </c>
    </row>
    <row r="2931" customFormat="false" ht="15" hidden="false" customHeight="false" outlineLevel="0" collapsed="false">
      <c r="A2931" s="5" t="n">
        <f aca="false">A2930+1</f>
        <v>2930</v>
      </c>
      <c r="B2931" s="5" t="n">
        <f aca="true">RAND()</f>
        <v>0.228320388647048</v>
      </c>
      <c r="C2931" s="5" t="n">
        <f aca="false">IF(B2931&lt;0.05,19,IF(B2931&lt;0.25,1,-1))</f>
        <v>1</v>
      </c>
    </row>
    <row r="2932" customFormat="false" ht="15" hidden="false" customHeight="false" outlineLevel="0" collapsed="false">
      <c r="A2932" s="5" t="n">
        <f aca="false">A2931+1</f>
        <v>2931</v>
      </c>
      <c r="B2932" s="5" t="n">
        <f aca="true">RAND()</f>
        <v>0.0468768274916536</v>
      </c>
      <c r="C2932" s="5" t="n">
        <f aca="false">IF(B2932&lt;0.05,19,IF(B2932&lt;0.25,1,-1))</f>
        <v>19</v>
      </c>
    </row>
    <row r="2933" customFormat="false" ht="15" hidden="false" customHeight="false" outlineLevel="0" collapsed="false">
      <c r="A2933" s="5" t="n">
        <f aca="false">A2932+1</f>
        <v>2932</v>
      </c>
      <c r="B2933" s="5" t="n">
        <f aca="true">RAND()</f>
        <v>0.211130627223948</v>
      </c>
      <c r="C2933" s="5" t="n">
        <f aca="false">IF(B2933&lt;0.05,19,IF(B2933&lt;0.25,1,-1))</f>
        <v>1</v>
      </c>
    </row>
    <row r="2934" customFormat="false" ht="15" hidden="false" customHeight="false" outlineLevel="0" collapsed="false">
      <c r="A2934" s="5" t="n">
        <f aca="false">A2933+1</f>
        <v>2933</v>
      </c>
      <c r="B2934" s="5" t="n">
        <f aca="true">RAND()</f>
        <v>0.601628111981349</v>
      </c>
      <c r="C2934" s="5" t="n">
        <f aca="false">IF(B2934&lt;0.05,19,IF(B2934&lt;0.25,1,-1))</f>
        <v>-1</v>
      </c>
    </row>
    <row r="2935" customFormat="false" ht="15" hidden="false" customHeight="false" outlineLevel="0" collapsed="false">
      <c r="A2935" s="5" t="n">
        <f aca="false">A2934+1</f>
        <v>2934</v>
      </c>
      <c r="B2935" s="5" t="n">
        <f aca="true">RAND()</f>
        <v>0.71955265576769</v>
      </c>
      <c r="C2935" s="5" t="n">
        <f aca="false">IF(B2935&lt;0.05,19,IF(B2935&lt;0.25,1,-1))</f>
        <v>-1</v>
      </c>
    </row>
    <row r="2936" customFormat="false" ht="15" hidden="false" customHeight="false" outlineLevel="0" collapsed="false">
      <c r="A2936" s="5" t="n">
        <f aca="false">A2935+1</f>
        <v>2935</v>
      </c>
      <c r="B2936" s="5" t="n">
        <f aca="true">RAND()</f>
        <v>0.746181745798963</v>
      </c>
      <c r="C2936" s="5" t="n">
        <f aca="false">IF(B2936&lt;0.05,19,IF(B2936&lt;0.25,1,-1))</f>
        <v>-1</v>
      </c>
    </row>
    <row r="2937" customFormat="false" ht="15" hidden="false" customHeight="false" outlineLevel="0" collapsed="false">
      <c r="A2937" s="5" t="n">
        <f aca="false">A2936+1</f>
        <v>2936</v>
      </c>
      <c r="B2937" s="5" t="n">
        <f aca="true">RAND()</f>
        <v>0.37373025401541</v>
      </c>
      <c r="C2937" s="5" t="n">
        <f aca="false">IF(B2937&lt;0.05,19,IF(B2937&lt;0.25,1,-1))</f>
        <v>-1</v>
      </c>
    </row>
    <row r="2938" customFormat="false" ht="15" hidden="false" customHeight="false" outlineLevel="0" collapsed="false">
      <c r="A2938" s="5" t="n">
        <f aca="false">A2937+1</f>
        <v>2937</v>
      </c>
      <c r="B2938" s="5" t="n">
        <f aca="true">RAND()</f>
        <v>0.943033442589365</v>
      </c>
      <c r="C2938" s="5" t="n">
        <f aca="false">IF(B2938&lt;0.05,19,IF(B2938&lt;0.25,1,-1))</f>
        <v>-1</v>
      </c>
    </row>
    <row r="2939" customFormat="false" ht="15" hidden="false" customHeight="false" outlineLevel="0" collapsed="false">
      <c r="A2939" s="5" t="n">
        <f aca="false">A2938+1</f>
        <v>2938</v>
      </c>
      <c r="B2939" s="5" t="n">
        <f aca="true">RAND()</f>
        <v>0.220843382612462</v>
      </c>
      <c r="C2939" s="5" t="n">
        <f aca="false">IF(B2939&lt;0.05,19,IF(B2939&lt;0.25,1,-1))</f>
        <v>1</v>
      </c>
    </row>
    <row r="2940" customFormat="false" ht="15" hidden="false" customHeight="false" outlineLevel="0" collapsed="false">
      <c r="A2940" s="5" t="n">
        <f aca="false">A2939+1</f>
        <v>2939</v>
      </c>
      <c r="B2940" s="5" t="n">
        <f aca="true">RAND()</f>
        <v>0.112675012905407</v>
      </c>
      <c r="C2940" s="5" t="n">
        <f aca="false">IF(B2940&lt;0.05,19,IF(B2940&lt;0.25,1,-1))</f>
        <v>1</v>
      </c>
    </row>
    <row r="2941" customFormat="false" ht="15" hidden="false" customHeight="false" outlineLevel="0" collapsed="false">
      <c r="A2941" s="5" t="n">
        <f aca="false">A2940+1</f>
        <v>2940</v>
      </c>
      <c r="B2941" s="5" t="n">
        <f aca="true">RAND()</f>
        <v>0.627233982017549</v>
      </c>
      <c r="C2941" s="5" t="n">
        <f aca="false">IF(B2941&lt;0.05,19,IF(B2941&lt;0.25,1,-1))</f>
        <v>-1</v>
      </c>
    </row>
    <row r="2942" customFormat="false" ht="15" hidden="false" customHeight="false" outlineLevel="0" collapsed="false">
      <c r="A2942" s="5" t="n">
        <f aca="false">A2941+1</f>
        <v>2941</v>
      </c>
      <c r="B2942" s="5" t="n">
        <f aca="true">RAND()</f>
        <v>0.755639004999092</v>
      </c>
      <c r="C2942" s="5" t="n">
        <f aca="false">IF(B2942&lt;0.05,19,IF(B2942&lt;0.25,1,-1))</f>
        <v>-1</v>
      </c>
    </row>
    <row r="2943" customFormat="false" ht="15" hidden="false" customHeight="false" outlineLevel="0" collapsed="false">
      <c r="A2943" s="5" t="n">
        <f aca="false">A2942+1</f>
        <v>2942</v>
      </c>
      <c r="B2943" s="5" t="n">
        <f aca="true">RAND()</f>
        <v>0.0153720286125757</v>
      </c>
      <c r="C2943" s="5" t="n">
        <f aca="false">IF(B2943&lt;0.05,19,IF(B2943&lt;0.25,1,-1))</f>
        <v>19</v>
      </c>
    </row>
    <row r="2944" customFormat="false" ht="15" hidden="false" customHeight="false" outlineLevel="0" collapsed="false">
      <c r="A2944" s="5" t="n">
        <f aca="false">A2943+1</f>
        <v>2943</v>
      </c>
      <c r="B2944" s="5" t="n">
        <f aca="true">RAND()</f>
        <v>0.156430394309119</v>
      </c>
      <c r="C2944" s="5" t="n">
        <f aca="false">IF(B2944&lt;0.05,19,IF(B2944&lt;0.25,1,-1))</f>
        <v>1</v>
      </c>
    </row>
    <row r="2945" customFormat="false" ht="15" hidden="false" customHeight="false" outlineLevel="0" collapsed="false">
      <c r="A2945" s="5" t="n">
        <f aca="false">A2944+1</f>
        <v>2944</v>
      </c>
      <c r="B2945" s="5" t="n">
        <f aca="true">RAND()</f>
        <v>0.118705038637363</v>
      </c>
      <c r="C2945" s="5" t="n">
        <f aca="false">IF(B2945&lt;0.05,19,IF(B2945&lt;0.25,1,-1))</f>
        <v>1</v>
      </c>
    </row>
    <row r="2946" customFormat="false" ht="15" hidden="false" customHeight="false" outlineLevel="0" collapsed="false">
      <c r="A2946" s="5" t="n">
        <f aca="false">A2945+1</f>
        <v>2945</v>
      </c>
      <c r="B2946" s="5" t="n">
        <f aca="true">RAND()</f>
        <v>0.203937281294671</v>
      </c>
      <c r="C2946" s="5" t="n">
        <f aca="false">IF(B2946&lt;0.05,19,IF(B2946&lt;0.25,1,-1))</f>
        <v>1</v>
      </c>
    </row>
    <row r="2947" customFormat="false" ht="15" hidden="false" customHeight="false" outlineLevel="0" collapsed="false">
      <c r="A2947" s="5" t="n">
        <f aca="false">A2946+1</f>
        <v>2946</v>
      </c>
      <c r="B2947" s="5" t="n">
        <f aca="true">RAND()</f>
        <v>0.724871852664707</v>
      </c>
      <c r="C2947" s="5" t="n">
        <f aca="false">IF(B2947&lt;0.05,19,IF(B2947&lt;0.25,1,-1))</f>
        <v>-1</v>
      </c>
    </row>
    <row r="2948" customFormat="false" ht="15" hidden="false" customHeight="false" outlineLevel="0" collapsed="false">
      <c r="A2948" s="5" t="n">
        <f aca="false">A2947+1</f>
        <v>2947</v>
      </c>
      <c r="B2948" s="5" t="n">
        <f aca="true">RAND()</f>
        <v>0.483722182538277</v>
      </c>
      <c r="C2948" s="5" t="n">
        <f aca="false">IF(B2948&lt;0.05,19,IF(B2948&lt;0.25,1,-1))</f>
        <v>-1</v>
      </c>
    </row>
    <row r="2949" customFormat="false" ht="15" hidden="false" customHeight="false" outlineLevel="0" collapsed="false">
      <c r="A2949" s="5" t="n">
        <f aca="false">A2948+1</f>
        <v>2948</v>
      </c>
      <c r="B2949" s="5" t="n">
        <f aca="true">RAND()</f>
        <v>0.400878321434849</v>
      </c>
      <c r="C2949" s="5" t="n">
        <f aca="false">IF(B2949&lt;0.05,19,IF(B2949&lt;0.25,1,-1))</f>
        <v>-1</v>
      </c>
    </row>
    <row r="2950" customFormat="false" ht="15" hidden="false" customHeight="false" outlineLevel="0" collapsed="false">
      <c r="A2950" s="5" t="n">
        <f aca="false">A2949+1</f>
        <v>2949</v>
      </c>
      <c r="B2950" s="5" t="n">
        <f aca="true">RAND()</f>
        <v>0.594310347287491</v>
      </c>
      <c r="C2950" s="5" t="n">
        <f aca="false">IF(B2950&lt;0.05,19,IF(B2950&lt;0.25,1,-1))</f>
        <v>-1</v>
      </c>
    </row>
    <row r="2951" customFormat="false" ht="15" hidden="false" customHeight="false" outlineLevel="0" collapsed="false">
      <c r="A2951" s="5" t="n">
        <f aca="false">A2950+1</f>
        <v>2950</v>
      </c>
      <c r="B2951" s="5" t="n">
        <f aca="true">RAND()</f>
        <v>0.0880010563807025</v>
      </c>
      <c r="C2951" s="5" t="n">
        <f aca="false">IF(B2951&lt;0.05,19,IF(B2951&lt;0.25,1,-1))</f>
        <v>1</v>
      </c>
    </row>
    <row r="2952" customFormat="false" ht="15" hidden="false" customHeight="false" outlineLevel="0" collapsed="false">
      <c r="A2952" s="5" t="n">
        <f aca="false">A2951+1</f>
        <v>2951</v>
      </c>
      <c r="B2952" s="5" t="n">
        <f aca="true">RAND()</f>
        <v>0.547249903011984</v>
      </c>
      <c r="C2952" s="5" t="n">
        <f aca="false">IF(B2952&lt;0.05,19,IF(B2952&lt;0.25,1,-1))</f>
        <v>-1</v>
      </c>
    </row>
    <row r="2953" customFormat="false" ht="15" hidden="false" customHeight="false" outlineLevel="0" collapsed="false">
      <c r="A2953" s="5" t="n">
        <f aca="false">A2952+1</f>
        <v>2952</v>
      </c>
      <c r="B2953" s="5" t="n">
        <f aca="true">RAND()</f>
        <v>0.161948851763111</v>
      </c>
      <c r="C2953" s="5" t="n">
        <f aca="false">IF(B2953&lt;0.05,19,IF(B2953&lt;0.25,1,-1))</f>
        <v>1</v>
      </c>
    </row>
    <row r="2954" customFormat="false" ht="15" hidden="false" customHeight="false" outlineLevel="0" collapsed="false">
      <c r="A2954" s="5" t="n">
        <f aca="false">A2953+1</f>
        <v>2953</v>
      </c>
      <c r="B2954" s="5" t="n">
        <f aca="true">RAND()</f>
        <v>0.00198842215910707</v>
      </c>
      <c r="C2954" s="5" t="n">
        <f aca="false">IF(B2954&lt;0.05,19,IF(B2954&lt;0.25,1,-1))</f>
        <v>19</v>
      </c>
    </row>
    <row r="2955" customFormat="false" ht="15" hidden="false" customHeight="false" outlineLevel="0" collapsed="false">
      <c r="A2955" s="5" t="n">
        <f aca="false">A2954+1</f>
        <v>2954</v>
      </c>
      <c r="B2955" s="5" t="n">
        <f aca="true">RAND()</f>
        <v>0.527421633742466</v>
      </c>
      <c r="C2955" s="5" t="n">
        <f aca="false">IF(B2955&lt;0.05,19,IF(B2955&lt;0.25,1,-1))</f>
        <v>-1</v>
      </c>
    </row>
    <row r="2956" customFormat="false" ht="15" hidden="false" customHeight="false" outlineLevel="0" collapsed="false">
      <c r="A2956" s="5" t="n">
        <f aca="false">A2955+1</f>
        <v>2955</v>
      </c>
      <c r="B2956" s="5" t="n">
        <f aca="true">RAND()</f>
        <v>0.197899750001559</v>
      </c>
      <c r="C2956" s="5" t="n">
        <f aca="false">IF(B2956&lt;0.05,19,IF(B2956&lt;0.25,1,-1))</f>
        <v>1</v>
      </c>
    </row>
    <row r="2957" customFormat="false" ht="15" hidden="false" customHeight="false" outlineLevel="0" collapsed="false">
      <c r="A2957" s="5" t="n">
        <f aca="false">A2956+1</f>
        <v>2956</v>
      </c>
      <c r="B2957" s="5" t="n">
        <f aca="true">RAND()</f>
        <v>0.736751358816412</v>
      </c>
      <c r="C2957" s="5" t="n">
        <f aca="false">IF(B2957&lt;0.05,19,IF(B2957&lt;0.25,1,-1))</f>
        <v>-1</v>
      </c>
    </row>
    <row r="2958" customFormat="false" ht="15" hidden="false" customHeight="false" outlineLevel="0" collapsed="false">
      <c r="A2958" s="5" t="n">
        <f aca="false">A2957+1</f>
        <v>2957</v>
      </c>
      <c r="B2958" s="5" t="n">
        <f aca="true">RAND()</f>
        <v>0.24030845930687</v>
      </c>
      <c r="C2958" s="5" t="n">
        <f aca="false">IF(B2958&lt;0.05,19,IF(B2958&lt;0.25,1,-1))</f>
        <v>1</v>
      </c>
    </row>
    <row r="2959" customFormat="false" ht="15" hidden="false" customHeight="false" outlineLevel="0" collapsed="false">
      <c r="A2959" s="5" t="n">
        <f aca="false">A2958+1</f>
        <v>2958</v>
      </c>
      <c r="B2959" s="5" t="n">
        <f aca="true">RAND()</f>
        <v>0.10294497329036</v>
      </c>
      <c r="C2959" s="5" t="n">
        <f aca="false">IF(B2959&lt;0.05,19,IF(B2959&lt;0.25,1,-1))</f>
        <v>1</v>
      </c>
    </row>
    <row r="2960" customFormat="false" ht="15" hidden="false" customHeight="false" outlineLevel="0" collapsed="false">
      <c r="A2960" s="5" t="n">
        <f aca="false">A2959+1</f>
        <v>2959</v>
      </c>
      <c r="B2960" s="5" t="n">
        <f aca="true">RAND()</f>
        <v>0.350611004771215</v>
      </c>
      <c r="C2960" s="5" t="n">
        <f aca="false">IF(B2960&lt;0.05,19,IF(B2960&lt;0.25,1,-1))</f>
        <v>-1</v>
      </c>
    </row>
    <row r="2961" customFormat="false" ht="15" hidden="false" customHeight="false" outlineLevel="0" collapsed="false">
      <c r="A2961" s="5" t="n">
        <f aca="false">A2960+1</f>
        <v>2960</v>
      </c>
      <c r="B2961" s="5" t="n">
        <f aca="true">RAND()</f>
        <v>0.86859807175464</v>
      </c>
      <c r="C2961" s="5" t="n">
        <f aca="false">IF(B2961&lt;0.05,19,IF(B2961&lt;0.25,1,-1))</f>
        <v>-1</v>
      </c>
    </row>
    <row r="2962" customFormat="false" ht="15" hidden="false" customHeight="false" outlineLevel="0" collapsed="false">
      <c r="A2962" s="5" t="n">
        <f aca="false">A2961+1</f>
        <v>2961</v>
      </c>
      <c r="B2962" s="5" t="n">
        <f aca="true">RAND()</f>
        <v>0.726384107793836</v>
      </c>
      <c r="C2962" s="5" t="n">
        <f aca="false">IF(B2962&lt;0.05,19,IF(B2962&lt;0.25,1,-1))</f>
        <v>-1</v>
      </c>
    </row>
    <row r="2963" customFormat="false" ht="15" hidden="false" customHeight="false" outlineLevel="0" collapsed="false">
      <c r="A2963" s="5" t="n">
        <f aca="false">A2962+1</f>
        <v>2962</v>
      </c>
      <c r="B2963" s="5" t="n">
        <f aca="true">RAND()</f>
        <v>0.214423747820814</v>
      </c>
      <c r="C2963" s="5" t="n">
        <f aca="false">IF(B2963&lt;0.05,19,IF(B2963&lt;0.25,1,-1))</f>
        <v>1</v>
      </c>
    </row>
    <row r="2964" customFormat="false" ht="15" hidden="false" customHeight="false" outlineLevel="0" collapsed="false">
      <c r="A2964" s="5" t="n">
        <f aca="false">A2963+1</f>
        <v>2963</v>
      </c>
      <c r="B2964" s="5" t="n">
        <f aca="true">RAND()</f>
        <v>0.264161989714568</v>
      </c>
      <c r="C2964" s="5" t="n">
        <f aca="false">IF(B2964&lt;0.05,19,IF(B2964&lt;0.25,1,-1))</f>
        <v>-1</v>
      </c>
    </row>
    <row r="2965" customFormat="false" ht="15" hidden="false" customHeight="false" outlineLevel="0" collapsed="false">
      <c r="A2965" s="5" t="n">
        <f aca="false">A2964+1</f>
        <v>2964</v>
      </c>
      <c r="B2965" s="5" t="n">
        <f aca="true">RAND()</f>
        <v>0.746667951831274</v>
      </c>
      <c r="C2965" s="5" t="n">
        <f aca="false">IF(B2965&lt;0.05,19,IF(B2965&lt;0.25,1,-1))</f>
        <v>-1</v>
      </c>
    </row>
    <row r="2966" customFormat="false" ht="15" hidden="false" customHeight="false" outlineLevel="0" collapsed="false">
      <c r="A2966" s="5" t="n">
        <f aca="false">A2965+1</f>
        <v>2965</v>
      </c>
      <c r="B2966" s="5" t="n">
        <f aca="true">RAND()</f>
        <v>0.918172854694831</v>
      </c>
      <c r="C2966" s="5" t="n">
        <f aca="false">IF(B2966&lt;0.05,19,IF(B2966&lt;0.25,1,-1))</f>
        <v>-1</v>
      </c>
    </row>
    <row r="2967" customFormat="false" ht="15" hidden="false" customHeight="false" outlineLevel="0" collapsed="false">
      <c r="A2967" s="5" t="n">
        <f aca="false">A2966+1</f>
        <v>2966</v>
      </c>
      <c r="B2967" s="5" t="n">
        <f aca="true">RAND()</f>
        <v>0.588785555589631</v>
      </c>
      <c r="C2967" s="5" t="n">
        <f aca="false">IF(B2967&lt;0.05,19,IF(B2967&lt;0.25,1,-1))</f>
        <v>-1</v>
      </c>
    </row>
    <row r="2968" customFormat="false" ht="15" hidden="false" customHeight="false" outlineLevel="0" collapsed="false">
      <c r="A2968" s="5" t="n">
        <f aca="false">A2967+1</f>
        <v>2967</v>
      </c>
      <c r="B2968" s="5" t="n">
        <f aca="true">RAND()</f>
        <v>0.458840736852291</v>
      </c>
      <c r="C2968" s="5" t="n">
        <f aca="false">IF(B2968&lt;0.05,19,IF(B2968&lt;0.25,1,-1))</f>
        <v>-1</v>
      </c>
    </row>
    <row r="2969" customFormat="false" ht="15" hidden="false" customHeight="false" outlineLevel="0" collapsed="false">
      <c r="A2969" s="5" t="n">
        <f aca="false">A2968+1</f>
        <v>2968</v>
      </c>
      <c r="B2969" s="5" t="n">
        <f aca="true">RAND()</f>
        <v>0.470381194413367</v>
      </c>
      <c r="C2969" s="5" t="n">
        <f aca="false">IF(B2969&lt;0.05,19,IF(B2969&lt;0.25,1,-1))</f>
        <v>-1</v>
      </c>
    </row>
    <row r="2970" customFormat="false" ht="15" hidden="false" customHeight="false" outlineLevel="0" collapsed="false">
      <c r="A2970" s="5" t="n">
        <f aca="false">A2969+1</f>
        <v>2969</v>
      </c>
      <c r="B2970" s="5" t="n">
        <f aca="true">RAND()</f>
        <v>0.903953472759591</v>
      </c>
      <c r="C2970" s="5" t="n">
        <f aca="false">IF(B2970&lt;0.05,19,IF(B2970&lt;0.25,1,-1))</f>
        <v>-1</v>
      </c>
    </row>
    <row r="2971" customFormat="false" ht="15" hidden="false" customHeight="false" outlineLevel="0" collapsed="false">
      <c r="A2971" s="5" t="n">
        <f aca="false">A2970+1</f>
        <v>2970</v>
      </c>
      <c r="B2971" s="5" t="n">
        <f aca="true">RAND()</f>
        <v>0.461664905206773</v>
      </c>
      <c r="C2971" s="5" t="n">
        <f aca="false">IF(B2971&lt;0.05,19,IF(B2971&lt;0.25,1,-1))</f>
        <v>-1</v>
      </c>
    </row>
    <row r="2972" customFormat="false" ht="15" hidden="false" customHeight="false" outlineLevel="0" collapsed="false">
      <c r="A2972" s="5" t="n">
        <f aca="false">A2971+1</f>
        <v>2971</v>
      </c>
      <c r="B2972" s="5" t="n">
        <f aca="true">RAND()</f>
        <v>0.0490644471764467</v>
      </c>
      <c r="C2972" s="5" t="n">
        <f aca="false">IF(B2972&lt;0.05,19,IF(B2972&lt;0.25,1,-1))</f>
        <v>19</v>
      </c>
    </row>
    <row r="2973" customFormat="false" ht="15" hidden="false" customHeight="false" outlineLevel="0" collapsed="false">
      <c r="A2973" s="5" t="n">
        <f aca="false">A2972+1</f>
        <v>2972</v>
      </c>
      <c r="B2973" s="5" t="n">
        <f aca="true">RAND()</f>
        <v>0.0611192441026795</v>
      </c>
      <c r="C2973" s="5" t="n">
        <f aca="false">IF(B2973&lt;0.05,19,IF(B2973&lt;0.25,1,-1))</f>
        <v>1</v>
      </c>
    </row>
    <row r="2974" customFormat="false" ht="15" hidden="false" customHeight="false" outlineLevel="0" collapsed="false">
      <c r="A2974" s="5" t="n">
        <f aca="false">A2973+1</f>
        <v>2973</v>
      </c>
      <c r="B2974" s="5" t="n">
        <f aca="true">RAND()</f>
        <v>0.512034515215955</v>
      </c>
      <c r="C2974" s="5" t="n">
        <f aca="false">IF(B2974&lt;0.05,19,IF(B2974&lt;0.25,1,-1))</f>
        <v>-1</v>
      </c>
    </row>
    <row r="2975" customFormat="false" ht="15" hidden="false" customHeight="false" outlineLevel="0" collapsed="false">
      <c r="A2975" s="5" t="n">
        <f aca="false">A2974+1</f>
        <v>2974</v>
      </c>
      <c r="B2975" s="5" t="n">
        <f aca="true">RAND()</f>
        <v>0.0432430644294624</v>
      </c>
      <c r="C2975" s="5" t="n">
        <f aca="false">IF(B2975&lt;0.05,19,IF(B2975&lt;0.25,1,-1))</f>
        <v>19</v>
      </c>
    </row>
    <row r="2976" customFormat="false" ht="15" hidden="false" customHeight="false" outlineLevel="0" collapsed="false">
      <c r="A2976" s="5" t="n">
        <f aca="false">A2975+1</f>
        <v>2975</v>
      </c>
      <c r="B2976" s="5" t="n">
        <f aca="true">RAND()</f>
        <v>0.0364743460148114</v>
      </c>
      <c r="C2976" s="5" t="n">
        <f aca="false">IF(B2976&lt;0.05,19,IF(B2976&lt;0.25,1,-1))</f>
        <v>19</v>
      </c>
    </row>
    <row r="2977" customFormat="false" ht="15" hidden="false" customHeight="false" outlineLevel="0" collapsed="false">
      <c r="A2977" s="5" t="n">
        <f aca="false">A2976+1</f>
        <v>2976</v>
      </c>
      <c r="B2977" s="5" t="n">
        <f aca="true">RAND()</f>
        <v>0.209789197525467</v>
      </c>
      <c r="C2977" s="5" t="n">
        <f aca="false">IF(B2977&lt;0.05,19,IF(B2977&lt;0.25,1,-1))</f>
        <v>1</v>
      </c>
    </row>
    <row r="2978" customFormat="false" ht="15" hidden="false" customHeight="false" outlineLevel="0" collapsed="false">
      <c r="A2978" s="5" t="n">
        <f aca="false">A2977+1</f>
        <v>2977</v>
      </c>
      <c r="B2978" s="5" t="n">
        <f aca="true">RAND()</f>
        <v>0.98888241674087</v>
      </c>
      <c r="C2978" s="5" t="n">
        <f aca="false">IF(B2978&lt;0.05,19,IF(B2978&lt;0.25,1,-1))</f>
        <v>-1</v>
      </c>
    </row>
    <row r="2979" customFormat="false" ht="15" hidden="false" customHeight="false" outlineLevel="0" collapsed="false">
      <c r="A2979" s="5" t="n">
        <f aca="false">A2978+1</f>
        <v>2978</v>
      </c>
      <c r="B2979" s="5" t="n">
        <f aca="true">RAND()</f>
        <v>0.726954199376572</v>
      </c>
      <c r="C2979" s="5" t="n">
        <f aca="false">IF(B2979&lt;0.05,19,IF(B2979&lt;0.25,1,-1))</f>
        <v>-1</v>
      </c>
    </row>
    <row r="2980" customFormat="false" ht="15" hidden="false" customHeight="false" outlineLevel="0" collapsed="false">
      <c r="A2980" s="5" t="n">
        <f aca="false">A2979+1</f>
        <v>2979</v>
      </c>
      <c r="B2980" s="5" t="n">
        <f aca="true">RAND()</f>
        <v>0.800581460353209</v>
      </c>
      <c r="C2980" s="5" t="n">
        <f aca="false">IF(B2980&lt;0.05,19,IF(B2980&lt;0.25,1,-1))</f>
        <v>-1</v>
      </c>
    </row>
    <row r="2981" customFormat="false" ht="15" hidden="false" customHeight="false" outlineLevel="0" collapsed="false">
      <c r="A2981" s="5" t="n">
        <f aca="false">A2980+1</f>
        <v>2980</v>
      </c>
      <c r="B2981" s="5" t="n">
        <f aca="true">RAND()</f>
        <v>0.664901027001119</v>
      </c>
      <c r="C2981" s="5" t="n">
        <f aca="false">IF(B2981&lt;0.05,19,IF(B2981&lt;0.25,1,-1))</f>
        <v>-1</v>
      </c>
    </row>
    <row r="2982" customFormat="false" ht="15" hidden="false" customHeight="false" outlineLevel="0" collapsed="false">
      <c r="A2982" s="5" t="n">
        <f aca="false">A2981+1</f>
        <v>2981</v>
      </c>
      <c r="B2982" s="5" t="n">
        <f aca="true">RAND()</f>
        <v>0.277480317735317</v>
      </c>
      <c r="C2982" s="5" t="n">
        <f aca="false">IF(B2982&lt;0.05,19,IF(B2982&lt;0.25,1,-1))</f>
        <v>-1</v>
      </c>
    </row>
    <row r="2983" customFormat="false" ht="15" hidden="false" customHeight="false" outlineLevel="0" collapsed="false">
      <c r="A2983" s="5" t="n">
        <f aca="false">A2982+1</f>
        <v>2982</v>
      </c>
      <c r="B2983" s="5" t="n">
        <f aca="true">RAND()</f>
        <v>0.740588699550156</v>
      </c>
      <c r="C2983" s="5" t="n">
        <f aca="false">IF(B2983&lt;0.05,19,IF(B2983&lt;0.25,1,-1))</f>
        <v>-1</v>
      </c>
    </row>
    <row r="2984" customFormat="false" ht="15" hidden="false" customHeight="false" outlineLevel="0" collapsed="false">
      <c r="A2984" s="5" t="n">
        <f aca="false">A2983+1</f>
        <v>2983</v>
      </c>
      <c r="B2984" s="5" t="n">
        <f aca="true">RAND()</f>
        <v>0.456437971669347</v>
      </c>
      <c r="C2984" s="5" t="n">
        <f aca="false">IF(B2984&lt;0.05,19,IF(B2984&lt;0.25,1,-1))</f>
        <v>-1</v>
      </c>
    </row>
    <row r="2985" customFormat="false" ht="15" hidden="false" customHeight="false" outlineLevel="0" collapsed="false">
      <c r="A2985" s="5" t="n">
        <f aca="false">A2984+1</f>
        <v>2984</v>
      </c>
      <c r="B2985" s="5" t="n">
        <f aca="true">RAND()</f>
        <v>0.487535330341599</v>
      </c>
      <c r="C2985" s="5" t="n">
        <f aca="false">IF(B2985&lt;0.05,19,IF(B2985&lt;0.25,1,-1))</f>
        <v>-1</v>
      </c>
    </row>
    <row r="2986" customFormat="false" ht="15" hidden="false" customHeight="false" outlineLevel="0" collapsed="false">
      <c r="A2986" s="5" t="n">
        <f aca="false">A2985+1</f>
        <v>2985</v>
      </c>
      <c r="B2986" s="5" t="n">
        <f aca="true">RAND()</f>
        <v>0.0169548580054097</v>
      </c>
      <c r="C2986" s="5" t="n">
        <f aca="false">IF(B2986&lt;0.05,19,IF(B2986&lt;0.25,1,-1))</f>
        <v>19</v>
      </c>
    </row>
    <row r="2987" customFormat="false" ht="15" hidden="false" customHeight="false" outlineLevel="0" collapsed="false">
      <c r="A2987" s="5" t="n">
        <f aca="false">A2986+1</f>
        <v>2986</v>
      </c>
      <c r="B2987" s="5" t="n">
        <f aca="true">RAND()</f>
        <v>0.110831633693637</v>
      </c>
      <c r="C2987" s="5" t="n">
        <f aca="false">IF(B2987&lt;0.05,19,IF(B2987&lt;0.25,1,-1))</f>
        <v>1</v>
      </c>
    </row>
    <row r="2988" customFormat="false" ht="15" hidden="false" customHeight="false" outlineLevel="0" collapsed="false">
      <c r="A2988" s="5" t="n">
        <f aca="false">A2987+1</f>
        <v>2987</v>
      </c>
      <c r="B2988" s="5" t="n">
        <f aca="true">RAND()</f>
        <v>0.41284958328256</v>
      </c>
      <c r="C2988" s="5" t="n">
        <f aca="false">IF(B2988&lt;0.05,19,IF(B2988&lt;0.25,1,-1))</f>
        <v>-1</v>
      </c>
    </row>
    <row r="2989" customFormat="false" ht="15" hidden="false" customHeight="false" outlineLevel="0" collapsed="false">
      <c r="A2989" s="5" t="n">
        <f aca="false">A2988+1</f>
        <v>2988</v>
      </c>
      <c r="B2989" s="5" t="n">
        <f aca="true">RAND()</f>
        <v>0.576365404556931</v>
      </c>
      <c r="C2989" s="5" t="n">
        <f aca="false">IF(B2989&lt;0.05,19,IF(B2989&lt;0.25,1,-1))</f>
        <v>-1</v>
      </c>
    </row>
    <row r="2990" customFormat="false" ht="15" hidden="false" customHeight="false" outlineLevel="0" collapsed="false">
      <c r="A2990" s="5" t="n">
        <f aca="false">A2989+1</f>
        <v>2989</v>
      </c>
      <c r="B2990" s="5" t="n">
        <f aca="true">RAND()</f>
        <v>0.493584760772958</v>
      </c>
      <c r="C2990" s="5" t="n">
        <f aca="false">IF(B2990&lt;0.05,19,IF(B2990&lt;0.25,1,-1))</f>
        <v>-1</v>
      </c>
    </row>
    <row r="2991" customFormat="false" ht="15" hidden="false" customHeight="false" outlineLevel="0" collapsed="false">
      <c r="A2991" s="5" t="n">
        <f aca="false">A2990+1</f>
        <v>2990</v>
      </c>
      <c r="B2991" s="5" t="n">
        <f aca="true">RAND()</f>
        <v>0.0378863266202853</v>
      </c>
      <c r="C2991" s="5" t="n">
        <f aca="false">IF(B2991&lt;0.05,19,IF(B2991&lt;0.25,1,-1))</f>
        <v>19</v>
      </c>
    </row>
    <row r="2992" customFormat="false" ht="15" hidden="false" customHeight="false" outlineLevel="0" collapsed="false">
      <c r="A2992" s="5" t="n">
        <f aca="false">A2991+1</f>
        <v>2991</v>
      </c>
      <c r="B2992" s="5" t="n">
        <f aca="true">RAND()</f>
        <v>0.3952531141017</v>
      </c>
      <c r="C2992" s="5" t="n">
        <f aca="false">IF(B2992&lt;0.05,19,IF(B2992&lt;0.25,1,-1))</f>
        <v>-1</v>
      </c>
    </row>
    <row r="2993" customFormat="false" ht="15" hidden="false" customHeight="false" outlineLevel="0" collapsed="false">
      <c r="A2993" s="5" t="n">
        <f aca="false">A2992+1</f>
        <v>2992</v>
      </c>
      <c r="B2993" s="5" t="n">
        <f aca="true">RAND()</f>
        <v>0.0295126261268095</v>
      </c>
      <c r="C2993" s="5" t="n">
        <f aca="false">IF(B2993&lt;0.05,19,IF(B2993&lt;0.25,1,-1))</f>
        <v>19</v>
      </c>
    </row>
    <row r="2994" customFormat="false" ht="15" hidden="false" customHeight="false" outlineLevel="0" collapsed="false">
      <c r="A2994" s="5" t="n">
        <f aca="false">A2993+1</f>
        <v>2993</v>
      </c>
      <c r="B2994" s="5" t="n">
        <f aca="true">RAND()</f>
        <v>0.092749883058443</v>
      </c>
      <c r="C2994" s="5" t="n">
        <f aca="false">IF(B2994&lt;0.05,19,IF(B2994&lt;0.25,1,-1))</f>
        <v>1</v>
      </c>
    </row>
    <row r="2995" customFormat="false" ht="15" hidden="false" customHeight="false" outlineLevel="0" collapsed="false">
      <c r="A2995" s="5" t="n">
        <f aca="false">A2994+1</f>
        <v>2994</v>
      </c>
      <c r="B2995" s="5" t="n">
        <f aca="true">RAND()</f>
        <v>0.660874248287184</v>
      </c>
      <c r="C2995" s="5" t="n">
        <f aca="false">IF(B2995&lt;0.05,19,IF(B2995&lt;0.25,1,-1))</f>
        <v>-1</v>
      </c>
    </row>
    <row r="2996" customFormat="false" ht="15" hidden="false" customHeight="false" outlineLevel="0" collapsed="false">
      <c r="A2996" s="5" t="n">
        <f aca="false">A2995+1</f>
        <v>2995</v>
      </c>
      <c r="B2996" s="5" t="n">
        <f aca="true">RAND()</f>
        <v>0.00654456063810811</v>
      </c>
      <c r="C2996" s="5" t="n">
        <f aca="false">IF(B2996&lt;0.05,19,IF(B2996&lt;0.25,1,-1))</f>
        <v>19</v>
      </c>
    </row>
    <row r="2997" customFormat="false" ht="15" hidden="false" customHeight="false" outlineLevel="0" collapsed="false">
      <c r="A2997" s="5" t="n">
        <f aca="false">A2996+1</f>
        <v>2996</v>
      </c>
      <c r="B2997" s="5" t="n">
        <f aca="true">RAND()</f>
        <v>0.52802587064332</v>
      </c>
      <c r="C2997" s="5" t="n">
        <f aca="false">IF(B2997&lt;0.05,19,IF(B2997&lt;0.25,1,-1))</f>
        <v>-1</v>
      </c>
    </row>
    <row r="2998" customFormat="false" ht="15" hidden="false" customHeight="false" outlineLevel="0" collapsed="false">
      <c r="A2998" s="5" t="n">
        <f aca="false">A2997+1</f>
        <v>2997</v>
      </c>
      <c r="B2998" s="5" t="n">
        <f aca="true">RAND()</f>
        <v>0.751389623498933</v>
      </c>
      <c r="C2998" s="5" t="n">
        <f aca="false">IF(B2998&lt;0.05,19,IF(B2998&lt;0.25,1,-1))</f>
        <v>-1</v>
      </c>
    </row>
    <row r="2999" customFormat="false" ht="15" hidden="false" customHeight="false" outlineLevel="0" collapsed="false">
      <c r="A2999" s="5" t="n">
        <f aca="false">A2998+1</f>
        <v>2998</v>
      </c>
      <c r="B2999" s="5" t="n">
        <f aca="true">RAND()</f>
        <v>0.628513677678766</v>
      </c>
      <c r="C2999" s="5" t="n">
        <f aca="false">IF(B2999&lt;0.05,19,IF(B2999&lt;0.25,1,-1))</f>
        <v>-1</v>
      </c>
    </row>
    <row r="3000" customFormat="false" ht="15" hidden="false" customHeight="false" outlineLevel="0" collapsed="false">
      <c r="A3000" s="5" t="n">
        <f aca="false">A2999+1</f>
        <v>2999</v>
      </c>
      <c r="B3000" s="5" t="n">
        <f aca="true">RAND()</f>
        <v>0.112104432522746</v>
      </c>
      <c r="C3000" s="5" t="n">
        <f aca="false">IF(B3000&lt;0.05,19,IF(B3000&lt;0.25,1,-1))</f>
        <v>1</v>
      </c>
    </row>
    <row r="3001" customFormat="false" ht="15" hidden="false" customHeight="false" outlineLevel="0" collapsed="false">
      <c r="A3001" s="5" t="n">
        <f aca="false">A3000+1</f>
        <v>3000</v>
      </c>
      <c r="B3001" s="5" t="n">
        <f aca="true">RAND()</f>
        <v>0.116656044991724</v>
      </c>
      <c r="C3001" s="5" t="n">
        <f aca="false">IF(B3001&lt;0.05,19,IF(B3001&lt;0.25,1,-1))</f>
        <v>1</v>
      </c>
    </row>
    <row r="3002" customFormat="false" ht="15" hidden="false" customHeight="false" outlineLevel="0" collapsed="false">
      <c r="A3002" s="5" t="n">
        <f aca="false">A3001+1</f>
        <v>3001</v>
      </c>
      <c r="B3002" s="5" t="n">
        <f aca="true">RAND()</f>
        <v>0.135377295365989</v>
      </c>
      <c r="C3002" s="5" t="n">
        <f aca="false">IF(B3002&lt;0.05,19,IF(B3002&lt;0.25,1,-1))</f>
        <v>1</v>
      </c>
    </row>
    <row r="3003" customFormat="false" ht="15" hidden="false" customHeight="false" outlineLevel="0" collapsed="false">
      <c r="A3003" s="5" t="n">
        <f aca="false">A3002+1</f>
        <v>3002</v>
      </c>
      <c r="B3003" s="5" t="n">
        <f aca="true">RAND()</f>
        <v>0.878417412801664</v>
      </c>
      <c r="C3003" s="5" t="n">
        <f aca="false">IF(B3003&lt;0.05,19,IF(B3003&lt;0.25,1,-1))</f>
        <v>-1</v>
      </c>
    </row>
    <row r="3004" customFormat="false" ht="15" hidden="false" customHeight="false" outlineLevel="0" collapsed="false">
      <c r="A3004" s="5" t="n">
        <f aca="false">A3003+1</f>
        <v>3003</v>
      </c>
      <c r="B3004" s="5" t="n">
        <f aca="true">RAND()</f>
        <v>0.632169090412188</v>
      </c>
      <c r="C3004" s="5" t="n">
        <f aca="false">IF(B3004&lt;0.05,19,IF(B3004&lt;0.25,1,-1))</f>
        <v>-1</v>
      </c>
    </row>
    <row r="3005" customFormat="false" ht="15" hidden="false" customHeight="false" outlineLevel="0" collapsed="false">
      <c r="A3005" s="5" t="n">
        <f aca="false">A3004+1</f>
        <v>3004</v>
      </c>
      <c r="B3005" s="5" t="n">
        <f aca="true">RAND()</f>
        <v>0.10018787910033</v>
      </c>
      <c r="C3005" s="5" t="n">
        <f aca="false">IF(B3005&lt;0.05,19,IF(B3005&lt;0.25,1,-1))</f>
        <v>1</v>
      </c>
    </row>
    <row r="3006" customFormat="false" ht="15" hidden="false" customHeight="false" outlineLevel="0" collapsed="false">
      <c r="A3006" s="5" t="n">
        <f aca="false">A3005+1</f>
        <v>3005</v>
      </c>
      <c r="B3006" s="5" t="n">
        <f aca="true">RAND()</f>
        <v>0.754464662942141</v>
      </c>
      <c r="C3006" s="5" t="n">
        <f aca="false">IF(B3006&lt;0.05,19,IF(B3006&lt;0.25,1,-1))</f>
        <v>-1</v>
      </c>
    </row>
    <row r="3007" customFormat="false" ht="15" hidden="false" customHeight="false" outlineLevel="0" collapsed="false">
      <c r="A3007" s="5" t="n">
        <f aca="false">A3006+1</f>
        <v>3006</v>
      </c>
      <c r="B3007" s="5" t="n">
        <f aca="true">RAND()</f>
        <v>0.23789763277043</v>
      </c>
      <c r="C3007" s="5" t="n">
        <f aca="false">IF(B3007&lt;0.05,19,IF(B3007&lt;0.25,1,-1))</f>
        <v>1</v>
      </c>
    </row>
    <row r="3008" customFormat="false" ht="15" hidden="false" customHeight="false" outlineLevel="0" collapsed="false">
      <c r="A3008" s="5" t="n">
        <f aca="false">A3007+1</f>
        <v>3007</v>
      </c>
      <c r="B3008" s="5" t="n">
        <f aca="true">RAND()</f>
        <v>0.779333104602784</v>
      </c>
      <c r="C3008" s="5" t="n">
        <f aca="false">IF(B3008&lt;0.05,19,IF(B3008&lt;0.25,1,-1))</f>
        <v>-1</v>
      </c>
    </row>
    <row r="3009" customFormat="false" ht="15" hidden="false" customHeight="false" outlineLevel="0" collapsed="false">
      <c r="A3009" s="5" t="n">
        <f aca="false">A3008+1</f>
        <v>3008</v>
      </c>
      <c r="B3009" s="5" t="n">
        <f aca="true">RAND()</f>
        <v>0.888706520180445</v>
      </c>
      <c r="C3009" s="5" t="n">
        <f aca="false">IF(B3009&lt;0.05,19,IF(B3009&lt;0.25,1,-1))</f>
        <v>-1</v>
      </c>
    </row>
    <row r="3010" customFormat="false" ht="15" hidden="false" customHeight="false" outlineLevel="0" collapsed="false">
      <c r="A3010" s="5" t="n">
        <f aca="false">A3009+1</f>
        <v>3009</v>
      </c>
      <c r="B3010" s="5" t="n">
        <f aca="true">RAND()</f>
        <v>0.152800312104284</v>
      </c>
      <c r="C3010" s="5" t="n">
        <f aca="false">IF(B3010&lt;0.05,19,IF(B3010&lt;0.25,1,-1))</f>
        <v>1</v>
      </c>
    </row>
    <row r="3011" customFormat="false" ht="15" hidden="false" customHeight="false" outlineLevel="0" collapsed="false">
      <c r="A3011" s="5" t="n">
        <f aca="false">A3010+1</f>
        <v>3010</v>
      </c>
      <c r="B3011" s="5" t="n">
        <f aca="true">RAND()</f>
        <v>0.117627804160614</v>
      </c>
      <c r="C3011" s="5" t="n">
        <f aca="false">IF(B3011&lt;0.05,19,IF(B3011&lt;0.25,1,-1))</f>
        <v>1</v>
      </c>
    </row>
    <row r="3012" customFormat="false" ht="15" hidden="false" customHeight="false" outlineLevel="0" collapsed="false">
      <c r="A3012" s="5" t="n">
        <f aca="false">A3011+1</f>
        <v>3011</v>
      </c>
      <c r="B3012" s="5" t="n">
        <f aca="true">RAND()</f>
        <v>0.340902803953903</v>
      </c>
      <c r="C3012" s="5" t="n">
        <f aca="false">IF(B3012&lt;0.05,19,IF(B3012&lt;0.25,1,-1))</f>
        <v>-1</v>
      </c>
    </row>
    <row r="3013" customFormat="false" ht="15" hidden="false" customHeight="false" outlineLevel="0" collapsed="false">
      <c r="A3013" s="5" t="n">
        <f aca="false">A3012+1</f>
        <v>3012</v>
      </c>
      <c r="B3013" s="5" t="n">
        <f aca="true">RAND()</f>
        <v>0.354736634884643</v>
      </c>
      <c r="C3013" s="5" t="n">
        <f aca="false">IF(B3013&lt;0.05,19,IF(B3013&lt;0.25,1,-1))</f>
        <v>-1</v>
      </c>
    </row>
    <row r="3014" customFormat="false" ht="15" hidden="false" customHeight="false" outlineLevel="0" collapsed="false">
      <c r="A3014" s="5" t="n">
        <f aca="false">A3013+1</f>
        <v>3013</v>
      </c>
      <c r="B3014" s="5" t="n">
        <f aca="true">RAND()</f>
        <v>0.131463302304568</v>
      </c>
      <c r="C3014" s="5" t="n">
        <f aca="false">IF(B3014&lt;0.05,19,IF(B3014&lt;0.25,1,-1))</f>
        <v>1</v>
      </c>
    </row>
    <row r="3015" customFormat="false" ht="15" hidden="false" customHeight="false" outlineLevel="0" collapsed="false">
      <c r="A3015" s="5" t="n">
        <f aca="false">A3014+1</f>
        <v>3014</v>
      </c>
      <c r="B3015" s="5" t="n">
        <f aca="true">RAND()</f>
        <v>0.960694989814922</v>
      </c>
      <c r="C3015" s="5" t="n">
        <f aca="false">IF(B3015&lt;0.05,19,IF(B3015&lt;0.25,1,-1))</f>
        <v>-1</v>
      </c>
    </row>
    <row r="3016" customFormat="false" ht="15" hidden="false" customHeight="false" outlineLevel="0" collapsed="false">
      <c r="A3016" s="5" t="n">
        <f aca="false">A3015+1</f>
        <v>3015</v>
      </c>
      <c r="B3016" s="5" t="n">
        <f aca="true">RAND()</f>
        <v>0.192058500717527</v>
      </c>
      <c r="C3016" s="5" t="n">
        <f aca="false">IF(B3016&lt;0.05,19,IF(B3016&lt;0.25,1,-1))</f>
        <v>1</v>
      </c>
    </row>
    <row r="3017" customFormat="false" ht="15" hidden="false" customHeight="false" outlineLevel="0" collapsed="false">
      <c r="A3017" s="5" t="n">
        <f aca="false">A3016+1</f>
        <v>3016</v>
      </c>
      <c r="B3017" s="5" t="n">
        <f aca="true">RAND()</f>
        <v>0.158764683076611</v>
      </c>
      <c r="C3017" s="5" t="n">
        <f aca="false">IF(B3017&lt;0.05,19,IF(B3017&lt;0.25,1,-1))</f>
        <v>1</v>
      </c>
    </row>
    <row r="3018" customFormat="false" ht="15" hidden="false" customHeight="false" outlineLevel="0" collapsed="false">
      <c r="A3018" s="5" t="n">
        <f aca="false">A3017+1</f>
        <v>3017</v>
      </c>
      <c r="B3018" s="5" t="n">
        <f aca="true">RAND()</f>
        <v>0.115371149002125</v>
      </c>
      <c r="C3018" s="5" t="n">
        <f aca="false">IF(B3018&lt;0.05,19,IF(B3018&lt;0.25,1,-1))</f>
        <v>1</v>
      </c>
    </row>
    <row r="3019" customFormat="false" ht="15" hidden="false" customHeight="false" outlineLevel="0" collapsed="false">
      <c r="A3019" s="5" t="n">
        <f aca="false">A3018+1</f>
        <v>3018</v>
      </c>
      <c r="B3019" s="5" t="n">
        <f aca="true">RAND()</f>
        <v>0.132827598168559</v>
      </c>
      <c r="C3019" s="5" t="n">
        <f aca="false">IF(B3019&lt;0.05,19,IF(B3019&lt;0.25,1,-1))</f>
        <v>1</v>
      </c>
    </row>
    <row r="3020" customFormat="false" ht="15" hidden="false" customHeight="false" outlineLevel="0" collapsed="false">
      <c r="A3020" s="5" t="n">
        <f aca="false">A3019+1</f>
        <v>3019</v>
      </c>
      <c r="B3020" s="5" t="n">
        <f aca="true">RAND()</f>
        <v>0.0012465145868071</v>
      </c>
      <c r="C3020" s="5" t="n">
        <f aca="false">IF(B3020&lt;0.05,19,IF(B3020&lt;0.25,1,-1))</f>
        <v>19</v>
      </c>
    </row>
    <row r="3021" customFormat="false" ht="15" hidden="false" customHeight="false" outlineLevel="0" collapsed="false">
      <c r="A3021" s="5" t="n">
        <f aca="false">A3020+1</f>
        <v>3020</v>
      </c>
      <c r="B3021" s="5" t="n">
        <f aca="true">RAND()</f>
        <v>0.043482953757844</v>
      </c>
      <c r="C3021" s="5" t="n">
        <f aca="false">IF(B3021&lt;0.05,19,IF(B3021&lt;0.25,1,-1))</f>
        <v>19</v>
      </c>
    </row>
    <row r="3022" customFormat="false" ht="15" hidden="false" customHeight="false" outlineLevel="0" collapsed="false">
      <c r="A3022" s="5" t="n">
        <f aca="false">A3021+1</f>
        <v>3021</v>
      </c>
      <c r="B3022" s="5" t="n">
        <f aca="true">RAND()</f>
        <v>0.52896056501816</v>
      </c>
      <c r="C3022" s="5" t="n">
        <f aca="false">IF(B3022&lt;0.05,19,IF(B3022&lt;0.25,1,-1))</f>
        <v>-1</v>
      </c>
    </row>
    <row r="3023" customFormat="false" ht="15" hidden="false" customHeight="false" outlineLevel="0" collapsed="false">
      <c r="A3023" s="5" t="n">
        <f aca="false">A3022+1</f>
        <v>3022</v>
      </c>
      <c r="B3023" s="5" t="n">
        <f aca="true">RAND()</f>
        <v>0.634640287505927</v>
      </c>
      <c r="C3023" s="5" t="n">
        <f aca="false">IF(B3023&lt;0.05,19,IF(B3023&lt;0.25,1,-1))</f>
        <v>-1</v>
      </c>
    </row>
    <row r="3024" customFormat="false" ht="15" hidden="false" customHeight="false" outlineLevel="0" collapsed="false">
      <c r="A3024" s="5" t="n">
        <f aca="false">A3023+1</f>
        <v>3023</v>
      </c>
      <c r="B3024" s="5" t="n">
        <f aca="true">RAND()</f>
        <v>0.825576774329206</v>
      </c>
      <c r="C3024" s="5" t="n">
        <f aca="false">IF(B3024&lt;0.05,19,IF(B3024&lt;0.25,1,-1))</f>
        <v>-1</v>
      </c>
    </row>
    <row r="3025" customFormat="false" ht="15" hidden="false" customHeight="false" outlineLevel="0" collapsed="false">
      <c r="A3025" s="5" t="n">
        <f aca="false">A3024+1</f>
        <v>3024</v>
      </c>
      <c r="B3025" s="5" t="n">
        <f aca="true">RAND()</f>
        <v>0.642495351674256</v>
      </c>
      <c r="C3025" s="5" t="n">
        <f aca="false">IF(B3025&lt;0.05,19,IF(B3025&lt;0.25,1,-1))</f>
        <v>-1</v>
      </c>
    </row>
    <row r="3026" customFormat="false" ht="15" hidden="false" customHeight="false" outlineLevel="0" collapsed="false">
      <c r="A3026" s="5" t="n">
        <f aca="false">A3025+1</f>
        <v>3025</v>
      </c>
      <c r="B3026" s="5" t="n">
        <f aca="true">RAND()</f>
        <v>0.979998530151956</v>
      </c>
      <c r="C3026" s="5" t="n">
        <f aca="false">IF(B3026&lt;0.05,19,IF(B3026&lt;0.25,1,-1))</f>
        <v>-1</v>
      </c>
    </row>
    <row r="3027" customFormat="false" ht="15" hidden="false" customHeight="false" outlineLevel="0" collapsed="false">
      <c r="A3027" s="5" t="n">
        <f aca="false">A3026+1</f>
        <v>3026</v>
      </c>
      <c r="B3027" s="5" t="n">
        <f aca="true">RAND()</f>
        <v>0.269696316162033</v>
      </c>
      <c r="C3027" s="5" t="n">
        <f aca="false">IF(B3027&lt;0.05,19,IF(B3027&lt;0.25,1,-1))</f>
        <v>-1</v>
      </c>
    </row>
    <row r="3028" customFormat="false" ht="15" hidden="false" customHeight="false" outlineLevel="0" collapsed="false">
      <c r="A3028" s="5" t="n">
        <f aca="false">A3027+1</f>
        <v>3027</v>
      </c>
      <c r="B3028" s="5" t="n">
        <f aca="true">RAND()</f>
        <v>0.299797715197816</v>
      </c>
      <c r="C3028" s="5" t="n">
        <f aca="false">IF(B3028&lt;0.05,19,IF(B3028&lt;0.25,1,-1))</f>
        <v>-1</v>
      </c>
    </row>
    <row r="3029" customFormat="false" ht="15" hidden="false" customHeight="false" outlineLevel="0" collapsed="false">
      <c r="A3029" s="5" t="n">
        <f aca="false">A3028+1</f>
        <v>3028</v>
      </c>
      <c r="B3029" s="5" t="n">
        <f aca="true">RAND()</f>
        <v>0.643773356193966</v>
      </c>
      <c r="C3029" s="5" t="n">
        <f aca="false">IF(B3029&lt;0.05,19,IF(B3029&lt;0.25,1,-1))</f>
        <v>-1</v>
      </c>
    </row>
    <row r="3030" customFormat="false" ht="15" hidden="false" customHeight="false" outlineLevel="0" collapsed="false">
      <c r="A3030" s="5" t="n">
        <f aca="false">A3029+1</f>
        <v>3029</v>
      </c>
      <c r="B3030" s="5" t="n">
        <f aca="true">RAND()</f>
        <v>0.0453818672280725</v>
      </c>
      <c r="C3030" s="5" t="n">
        <f aca="false">IF(B3030&lt;0.05,19,IF(B3030&lt;0.25,1,-1))</f>
        <v>19</v>
      </c>
    </row>
    <row r="3031" customFormat="false" ht="15" hidden="false" customHeight="false" outlineLevel="0" collapsed="false">
      <c r="A3031" s="5" t="n">
        <f aca="false">A3030+1</f>
        <v>3030</v>
      </c>
      <c r="B3031" s="5" t="n">
        <f aca="true">RAND()</f>
        <v>0.259898650662908</v>
      </c>
      <c r="C3031" s="5" t="n">
        <f aca="false">IF(B3031&lt;0.05,19,IF(B3031&lt;0.25,1,-1))</f>
        <v>-1</v>
      </c>
    </row>
    <row r="3032" customFormat="false" ht="15" hidden="false" customHeight="false" outlineLevel="0" collapsed="false">
      <c r="A3032" s="5" t="n">
        <f aca="false">A3031+1</f>
        <v>3031</v>
      </c>
      <c r="B3032" s="5" t="n">
        <f aca="true">RAND()</f>
        <v>0.962338460339359</v>
      </c>
      <c r="C3032" s="5" t="n">
        <f aca="false">IF(B3032&lt;0.05,19,IF(B3032&lt;0.25,1,-1))</f>
        <v>-1</v>
      </c>
    </row>
    <row r="3033" customFormat="false" ht="15" hidden="false" customHeight="false" outlineLevel="0" collapsed="false">
      <c r="A3033" s="5" t="n">
        <f aca="false">A3032+1</f>
        <v>3032</v>
      </c>
      <c r="B3033" s="5" t="n">
        <f aca="true">RAND()</f>
        <v>0.507998199217346</v>
      </c>
      <c r="C3033" s="5" t="n">
        <f aca="false">IF(B3033&lt;0.05,19,IF(B3033&lt;0.25,1,-1))</f>
        <v>-1</v>
      </c>
    </row>
    <row r="3034" customFormat="false" ht="15" hidden="false" customHeight="false" outlineLevel="0" collapsed="false">
      <c r="A3034" s="5" t="n">
        <f aca="false">A3033+1</f>
        <v>3033</v>
      </c>
      <c r="B3034" s="5" t="n">
        <f aca="true">RAND()</f>
        <v>0.987307879257925</v>
      </c>
      <c r="C3034" s="5" t="n">
        <f aca="false">IF(B3034&lt;0.05,19,IF(B3034&lt;0.25,1,-1))</f>
        <v>-1</v>
      </c>
    </row>
    <row r="3035" customFormat="false" ht="15" hidden="false" customHeight="false" outlineLevel="0" collapsed="false">
      <c r="A3035" s="5" t="n">
        <f aca="false">A3034+1</f>
        <v>3034</v>
      </c>
      <c r="B3035" s="5" t="n">
        <f aca="true">RAND()</f>
        <v>0.277139483171179</v>
      </c>
      <c r="C3035" s="5" t="n">
        <f aca="false">IF(B3035&lt;0.05,19,IF(B3035&lt;0.25,1,-1))</f>
        <v>-1</v>
      </c>
    </row>
    <row r="3036" customFormat="false" ht="15" hidden="false" customHeight="false" outlineLevel="0" collapsed="false">
      <c r="A3036" s="5" t="n">
        <f aca="false">A3035+1</f>
        <v>3035</v>
      </c>
      <c r="B3036" s="5" t="n">
        <f aca="true">RAND()</f>
        <v>0.517006192850216</v>
      </c>
      <c r="C3036" s="5" t="n">
        <f aca="false">IF(B3036&lt;0.05,19,IF(B3036&lt;0.25,1,-1))</f>
        <v>-1</v>
      </c>
    </row>
    <row r="3037" customFormat="false" ht="15" hidden="false" customHeight="false" outlineLevel="0" collapsed="false">
      <c r="A3037" s="5" t="n">
        <f aca="false">A3036+1</f>
        <v>3036</v>
      </c>
      <c r="B3037" s="5" t="n">
        <f aca="true">RAND()</f>
        <v>0.0248227429655853</v>
      </c>
      <c r="C3037" s="5" t="n">
        <f aca="false">IF(B3037&lt;0.05,19,IF(B3037&lt;0.25,1,-1))</f>
        <v>19</v>
      </c>
    </row>
    <row r="3038" customFormat="false" ht="15" hidden="false" customHeight="false" outlineLevel="0" collapsed="false">
      <c r="A3038" s="5" t="n">
        <f aca="false">A3037+1</f>
        <v>3037</v>
      </c>
      <c r="B3038" s="5" t="n">
        <f aca="true">RAND()</f>
        <v>0.995404716494087</v>
      </c>
      <c r="C3038" s="5" t="n">
        <f aca="false">IF(B3038&lt;0.05,19,IF(B3038&lt;0.25,1,-1))</f>
        <v>-1</v>
      </c>
    </row>
    <row r="3039" customFormat="false" ht="15" hidden="false" customHeight="false" outlineLevel="0" collapsed="false">
      <c r="A3039" s="5" t="n">
        <f aca="false">A3038+1</f>
        <v>3038</v>
      </c>
      <c r="B3039" s="5" t="n">
        <f aca="true">RAND()</f>
        <v>0.674479164468738</v>
      </c>
      <c r="C3039" s="5" t="n">
        <f aca="false">IF(B3039&lt;0.05,19,IF(B3039&lt;0.25,1,-1))</f>
        <v>-1</v>
      </c>
    </row>
    <row r="3040" customFormat="false" ht="15" hidden="false" customHeight="false" outlineLevel="0" collapsed="false">
      <c r="A3040" s="5" t="n">
        <f aca="false">A3039+1</f>
        <v>3039</v>
      </c>
      <c r="B3040" s="5" t="n">
        <f aca="true">RAND()</f>
        <v>0.633321059838266</v>
      </c>
      <c r="C3040" s="5" t="n">
        <f aca="false">IF(B3040&lt;0.05,19,IF(B3040&lt;0.25,1,-1))</f>
        <v>-1</v>
      </c>
    </row>
    <row r="3041" customFormat="false" ht="15" hidden="false" customHeight="false" outlineLevel="0" collapsed="false">
      <c r="A3041" s="5" t="n">
        <f aca="false">A3040+1</f>
        <v>3040</v>
      </c>
      <c r="B3041" s="5" t="n">
        <f aca="true">RAND()</f>
        <v>0.577135134378612</v>
      </c>
      <c r="C3041" s="5" t="n">
        <f aca="false">IF(B3041&lt;0.05,19,IF(B3041&lt;0.25,1,-1))</f>
        <v>-1</v>
      </c>
    </row>
    <row r="3042" customFormat="false" ht="15" hidden="false" customHeight="false" outlineLevel="0" collapsed="false">
      <c r="A3042" s="5" t="n">
        <f aca="false">A3041+1</f>
        <v>3041</v>
      </c>
      <c r="B3042" s="5" t="n">
        <f aca="true">RAND()</f>
        <v>0.715302094162545</v>
      </c>
      <c r="C3042" s="5" t="n">
        <f aca="false">IF(B3042&lt;0.05,19,IF(B3042&lt;0.25,1,-1))</f>
        <v>-1</v>
      </c>
    </row>
    <row r="3043" customFormat="false" ht="15" hidden="false" customHeight="false" outlineLevel="0" collapsed="false">
      <c r="A3043" s="5" t="n">
        <f aca="false">A3042+1</f>
        <v>3042</v>
      </c>
      <c r="B3043" s="5" t="n">
        <f aca="true">RAND()</f>
        <v>0.711052497509121</v>
      </c>
      <c r="C3043" s="5" t="n">
        <f aca="false">IF(B3043&lt;0.05,19,IF(B3043&lt;0.25,1,-1))</f>
        <v>-1</v>
      </c>
    </row>
    <row r="3044" customFormat="false" ht="15" hidden="false" customHeight="false" outlineLevel="0" collapsed="false">
      <c r="A3044" s="5" t="n">
        <f aca="false">A3043+1</f>
        <v>3043</v>
      </c>
      <c r="B3044" s="5" t="n">
        <f aca="true">RAND()</f>
        <v>0.291840614105004</v>
      </c>
      <c r="C3044" s="5" t="n">
        <f aca="false">IF(B3044&lt;0.05,19,IF(B3044&lt;0.25,1,-1))</f>
        <v>-1</v>
      </c>
    </row>
    <row r="3045" customFormat="false" ht="15" hidden="false" customHeight="false" outlineLevel="0" collapsed="false">
      <c r="A3045" s="5" t="n">
        <f aca="false">A3044+1</f>
        <v>3044</v>
      </c>
      <c r="B3045" s="5" t="n">
        <f aca="true">RAND()</f>
        <v>0.801444310923051</v>
      </c>
      <c r="C3045" s="5" t="n">
        <f aca="false">IF(B3045&lt;0.05,19,IF(B3045&lt;0.25,1,-1))</f>
        <v>-1</v>
      </c>
    </row>
    <row r="3046" customFormat="false" ht="15" hidden="false" customHeight="false" outlineLevel="0" collapsed="false">
      <c r="A3046" s="5" t="n">
        <f aca="false">A3045+1</f>
        <v>3045</v>
      </c>
      <c r="B3046" s="5" t="n">
        <f aca="true">RAND()</f>
        <v>0.441608599521811</v>
      </c>
      <c r="C3046" s="5" t="n">
        <f aca="false">IF(B3046&lt;0.05,19,IF(B3046&lt;0.25,1,-1))</f>
        <v>-1</v>
      </c>
    </row>
    <row r="3047" customFormat="false" ht="15" hidden="false" customHeight="false" outlineLevel="0" collapsed="false">
      <c r="A3047" s="5" t="n">
        <f aca="false">A3046+1</f>
        <v>3046</v>
      </c>
      <c r="B3047" s="5" t="n">
        <f aca="true">RAND()</f>
        <v>0.0556160011772073</v>
      </c>
      <c r="C3047" s="5" t="n">
        <f aca="false">IF(B3047&lt;0.05,19,IF(B3047&lt;0.25,1,-1))</f>
        <v>1</v>
      </c>
    </row>
    <row r="3048" customFormat="false" ht="15" hidden="false" customHeight="false" outlineLevel="0" collapsed="false">
      <c r="A3048" s="5" t="n">
        <f aca="false">A3047+1</f>
        <v>3047</v>
      </c>
      <c r="B3048" s="5" t="n">
        <f aca="true">RAND()</f>
        <v>0.0213095058254402</v>
      </c>
      <c r="C3048" s="5" t="n">
        <f aca="false">IF(B3048&lt;0.05,19,IF(B3048&lt;0.25,1,-1))</f>
        <v>19</v>
      </c>
    </row>
    <row r="3049" customFormat="false" ht="15" hidden="false" customHeight="false" outlineLevel="0" collapsed="false">
      <c r="A3049" s="5" t="n">
        <f aca="false">A3048+1</f>
        <v>3048</v>
      </c>
      <c r="B3049" s="5" t="n">
        <f aca="true">RAND()</f>
        <v>0.563407161780468</v>
      </c>
      <c r="C3049" s="5" t="n">
        <f aca="false">IF(B3049&lt;0.05,19,IF(B3049&lt;0.25,1,-1))</f>
        <v>-1</v>
      </c>
    </row>
    <row r="3050" customFormat="false" ht="15" hidden="false" customHeight="false" outlineLevel="0" collapsed="false">
      <c r="A3050" s="5" t="n">
        <f aca="false">A3049+1</f>
        <v>3049</v>
      </c>
      <c r="B3050" s="5" t="n">
        <f aca="true">RAND()</f>
        <v>0.839903090082807</v>
      </c>
      <c r="C3050" s="5" t="n">
        <f aca="false">IF(B3050&lt;0.05,19,IF(B3050&lt;0.25,1,-1))</f>
        <v>-1</v>
      </c>
    </row>
    <row r="3051" customFormat="false" ht="15" hidden="false" customHeight="false" outlineLevel="0" collapsed="false">
      <c r="A3051" s="5" t="n">
        <f aca="false">A3050+1</f>
        <v>3050</v>
      </c>
      <c r="B3051" s="5" t="n">
        <f aca="true">RAND()</f>
        <v>0.462980846299483</v>
      </c>
      <c r="C3051" s="5" t="n">
        <f aca="false">IF(B3051&lt;0.05,19,IF(B3051&lt;0.25,1,-1))</f>
        <v>-1</v>
      </c>
    </row>
    <row r="3052" customFormat="false" ht="15" hidden="false" customHeight="false" outlineLevel="0" collapsed="false">
      <c r="A3052" s="5" t="n">
        <f aca="false">A3051+1</f>
        <v>3051</v>
      </c>
      <c r="B3052" s="5" t="n">
        <f aca="true">RAND()</f>
        <v>0.412244397782837</v>
      </c>
      <c r="C3052" s="5" t="n">
        <f aca="false">IF(B3052&lt;0.05,19,IF(B3052&lt;0.25,1,-1))</f>
        <v>-1</v>
      </c>
    </row>
    <row r="3053" customFormat="false" ht="15" hidden="false" customHeight="false" outlineLevel="0" collapsed="false">
      <c r="A3053" s="5" t="n">
        <f aca="false">A3052+1</f>
        <v>3052</v>
      </c>
      <c r="B3053" s="5" t="n">
        <f aca="true">RAND()</f>
        <v>0.407779909580138</v>
      </c>
      <c r="C3053" s="5" t="n">
        <f aca="false">IF(B3053&lt;0.05,19,IF(B3053&lt;0.25,1,-1))</f>
        <v>-1</v>
      </c>
    </row>
    <row r="3054" customFormat="false" ht="15" hidden="false" customHeight="false" outlineLevel="0" collapsed="false">
      <c r="A3054" s="5" t="n">
        <f aca="false">A3053+1</f>
        <v>3053</v>
      </c>
      <c r="B3054" s="5" t="n">
        <f aca="true">RAND()</f>
        <v>0.684777350319504</v>
      </c>
      <c r="C3054" s="5" t="n">
        <f aca="false">IF(B3054&lt;0.05,19,IF(B3054&lt;0.25,1,-1))</f>
        <v>-1</v>
      </c>
    </row>
    <row r="3055" customFormat="false" ht="15" hidden="false" customHeight="false" outlineLevel="0" collapsed="false">
      <c r="A3055" s="5" t="n">
        <f aca="false">A3054+1</f>
        <v>3054</v>
      </c>
      <c r="B3055" s="5" t="n">
        <f aca="true">RAND()</f>
        <v>0.144249377692181</v>
      </c>
      <c r="C3055" s="5" t="n">
        <f aca="false">IF(B3055&lt;0.05,19,IF(B3055&lt;0.25,1,-1))</f>
        <v>1</v>
      </c>
    </row>
    <row r="3056" customFormat="false" ht="15" hidden="false" customHeight="false" outlineLevel="0" collapsed="false">
      <c r="A3056" s="5" t="n">
        <f aca="false">A3055+1</f>
        <v>3055</v>
      </c>
      <c r="B3056" s="5" t="n">
        <f aca="true">RAND()</f>
        <v>0.856777596426306</v>
      </c>
      <c r="C3056" s="5" t="n">
        <f aca="false">IF(B3056&lt;0.05,19,IF(B3056&lt;0.25,1,-1))</f>
        <v>-1</v>
      </c>
    </row>
    <row r="3057" customFormat="false" ht="15" hidden="false" customHeight="false" outlineLevel="0" collapsed="false">
      <c r="A3057" s="5" t="n">
        <f aca="false">A3056+1</f>
        <v>3056</v>
      </c>
      <c r="B3057" s="5" t="n">
        <f aca="true">RAND()</f>
        <v>0.68591438333281</v>
      </c>
      <c r="C3057" s="5" t="n">
        <f aca="false">IF(B3057&lt;0.05,19,IF(B3057&lt;0.25,1,-1))</f>
        <v>-1</v>
      </c>
    </row>
    <row r="3058" customFormat="false" ht="15" hidden="false" customHeight="false" outlineLevel="0" collapsed="false">
      <c r="A3058" s="5" t="n">
        <f aca="false">A3057+1</f>
        <v>3057</v>
      </c>
      <c r="B3058" s="5" t="n">
        <f aca="true">RAND()</f>
        <v>0.720044593640194</v>
      </c>
      <c r="C3058" s="5" t="n">
        <f aca="false">IF(B3058&lt;0.05,19,IF(B3058&lt;0.25,1,-1))</f>
        <v>-1</v>
      </c>
    </row>
    <row r="3059" customFormat="false" ht="15" hidden="false" customHeight="false" outlineLevel="0" collapsed="false">
      <c r="A3059" s="5" t="n">
        <f aca="false">A3058+1</f>
        <v>3058</v>
      </c>
      <c r="B3059" s="5" t="n">
        <f aca="true">RAND()</f>
        <v>0.442518125060557</v>
      </c>
      <c r="C3059" s="5" t="n">
        <f aca="false">IF(B3059&lt;0.05,19,IF(B3059&lt;0.25,1,-1))</f>
        <v>-1</v>
      </c>
    </row>
    <row r="3060" customFormat="false" ht="15" hidden="false" customHeight="false" outlineLevel="0" collapsed="false">
      <c r="A3060" s="5" t="n">
        <f aca="false">A3059+1</f>
        <v>3059</v>
      </c>
      <c r="B3060" s="5" t="n">
        <f aca="true">RAND()</f>
        <v>0.49368887315595</v>
      </c>
      <c r="C3060" s="5" t="n">
        <f aca="false">IF(B3060&lt;0.05,19,IF(B3060&lt;0.25,1,-1))</f>
        <v>-1</v>
      </c>
    </row>
    <row r="3061" customFormat="false" ht="15" hidden="false" customHeight="false" outlineLevel="0" collapsed="false">
      <c r="A3061" s="5" t="n">
        <f aca="false">A3060+1</f>
        <v>3060</v>
      </c>
      <c r="B3061" s="5" t="n">
        <f aca="true">RAND()</f>
        <v>0.197189432656003</v>
      </c>
      <c r="C3061" s="5" t="n">
        <f aca="false">IF(B3061&lt;0.05,19,IF(B3061&lt;0.25,1,-1))</f>
        <v>1</v>
      </c>
    </row>
    <row r="3062" customFormat="false" ht="15" hidden="false" customHeight="false" outlineLevel="0" collapsed="false">
      <c r="A3062" s="5" t="n">
        <f aca="false">A3061+1</f>
        <v>3061</v>
      </c>
      <c r="B3062" s="5" t="n">
        <f aca="true">RAND()</f>
        <v>0.668688148118974</v>
      </c>
      <c r="C3062" s="5" t="n">
        <f aca="false">IF(B3062&lt;0.05,19,IF(B3062&lt;0.25,1,-1))</f>
        <v>-1</v>
      </c>
    </row>
    <row r="3063" customFormat="false" ht="15" hidden="false" customHeight="false" outlineLevel="0" collapsed="false">
      <c r="A3063" s="5" t="n">
        <f aca="false">A3062+1</f>
        <v>3062</v>
      </c>
      <c r="B3063" s="5" t="n">
        <f aca="true">RAND()</f>
        <v>0.691408456799999</v>
      </c>
      <c r="C3063" s="5" t="n">
        <f aca="false">IF(B3063&lt;0.05,19,IF(B3063&lt;0.25,1,-1))</f>
        <v>-1</v>
      </c>
    </row>
    <row r="3064" customFormat="false" ht="15" hidden="false" customHeight="false" outlineLevel="0" collapsed="false">
      <c r="A3064" s="5" t="n">
        <f aca="false">A3063+1</f>
        <v>3063</v>
      </c>
      <c r="B3064" s="5" t="n">
        <f aca="true">RAND()</f>
        <v>0.265966528127308</v>
      </c>
      <c r="C3064" s="5" t="n">
        <f aca="false">IF(B3064&lt;0.05,19,IF(B3064&lt;0.25,1,-1))</f>
        <v>-1</v>
      </c>
    </row>
    <row r="3065" customFormat="false" ht="15" hidden="false" customHeight="false" outlineLevel="0" collapsed="false">
      <c r="A3065" s="5" t="n">
        <f aca="false">A3064+1</f>
        <v>3064</v>
      </c>
      <c r="B3065" s="5" t="n">
        <f aca="true">RAND()</f>
        <v>0.729620998431906</v>
      </c>
      <c r="C3065" s="5" t="n">
        <f aca="false">IF(B3065&lt;0.05,19,IF(B3065&lt;0.25,1,-1))</f>
        <v>-1</v>
      </c>
    </row>
    <row r="3066" customFormat="false" ht="15" hidden="false" customHeight="false" outlineLevel="0" collapsed="false">
      <c r="A3066" s="5" t="n">
        <f aca="false">A3065+1</f>
        <v>3065</v>
      </c>
      <c r="B3066" s="5" t="n">
        <f aca="true">RAND()</f>
        <v>0.0675533382892425</v>
      </c>
      <c r="C3066" s="5" t="n">
        <f aca="false">IF(B3066&lt;0.05,19,IF(B3066&lt;0.25,1,-1))</f>
        <v>1</v>
      </c>
    </row>
    <row r="3067" customFormat="false" ht="15" hidden="false" customHeight="false" outlineLevel="0" collapsed="false">
      <c r="A3067" s="5" t="n">
        <f aca="false">A3066+1</f>
        <v>3066</v>
      </c>
      <c r="B3067" s="5" t="n">
        <f aca="true">RAND()</f>
        <v>0.753568982872286</v>
      </c>
      <c r="C3067" s="5" t="n">
        <f aca="false">IF(B3067&lt;0.05,19,IF(B3067&lt;0.25,1,-1))</f>
        <v>-1</v>
      </c>
    </row>
    <row r="3068" customFormat="false" ht="15" hidden="false" customHeight="false" outlineLevel="0" collapsed="false">
      <c r="A3068" s="5" t="n">
        <f aca="false">A3067+1</f>
        <v>3067</v>
      </c>
      <c r="B3068" s="5" t="n">
        <f aca="true">RAND()</f>
        <v>0.858594407305871</v>
      </c>
      <c r="C3068" s="5" t="n">
        <f aca="false">IF(B3068&lt;0.05,19,IF(B3068&lt;0.25,1,-1))</f>
        <v>-1</v>
      </c>
    </row>
    <row r="3069" customFormat="false" ht="15" hidden="false" customHeight="false" outlineLevel="0" collapsed="false">
      <c r="A3069" s="5" t="n">
        <f aca="false">A3068+1</f>
        <v>3068</v>
      </c>
      <c r="B3069" s="5" t="n">
        <f aca="true">RAND()</f>
        <v>0.526202480216921</v>
      </c>
      <c r="C3069" s="5" t="n">
        <f aca="false">IF(B3069&lt;0.05,19,IF(B3069&lt;0.25,1,-1))</f>
        <v>-1</v>
      </c>
    </row>
    <row r="3070" customFormat="false" ht="15" hidden="false" customHeight="false" outlineLevel="0" collapsed="false">
      <c r="A3070" s="5" t="n">
        <f aca="false">A3069+1</f>
        <v>3069</v>
      </c>
      <c r="B3070" s="5" t="n">
        <f aca="true">RAND()</f>
        <v>0.0994674381534163</v>
      </c>
      <c r="C3070" s="5" t="n">
        <f aca="false">IF(B3070&lt;0.05,19,IF(B3070&lt;0.25,1,-1))</f>
        <v>1</v>
      </c>
    </row>
    <row r="3071" customFormat="false" ht="15" hidden="false" customHeight="false" outlineLevel="0" collapsed="false">
      <c r="A3071" s="5" t="n">
        <f aca="false">A3070+1</f>
        <v>3070</v>
      </c>
      <c r="B3071" s="5" t="n">
        <f aca="true">RAND()</f>
        <v>0.816682232166652</v>
      </c>
      <c r="C3071" s="5" t="n">
        <f aca="false">IF(B3071&lt;0.05,19,IF(B3071&lt;0.25,1,-1))</f>
        <v>-1</v>
      </c>
    </row>
    <row r="3072" customFormat="false" ht="15" hidden="false" customHeight="false" outlineLevel="0" collapsed="false">
      <c r="A3072" s="5" t="n">
        <f aca="false">A3071+1</f>
        <v>3071</v>
      </c>
      <c r="B3072" s="5" t="n">
        <f aca="true">RAND()</f>
        <v>0.168840544527273</v>
      </c>
      <c r="C3072" s="5" t="n">
        <f aca="false">IF(B3072&lt;0.05,19,IF(B3072&lt;0.25,1,-1))</f>
        <v>1</v>
      </c>
    </row>
    <row r="3073" customFormat="false" ht="15" hidden="false" customHeight="false" outlineLevel="0" collapsed="false">
      <c r="A3073" s="5" t="n">
        <f aca="false">A3072+1</f>
        <v>3072</v>
      </c>
      <c r="B3073" s="5" t="n">
        <f aca="true">RAND()</f>
        <v>0.794117712104827</v>
      </c>
      <c r="C3073" s="5" t="n">
        <f aca="false">IF(B3073&lt;0.05,19,IF(B3073&lt;0.25,1,-1))</f>
        <v>-1</v>
      </c>
    </row>
    <row r="3074" customFormat="false" ht="15" hidden="false" customHeight="false" outlineLevel="0" collapsed="false">
      <c r="A3074" s="5" t="n">
        <f aca="false">A3073+1</f>
        <v>3073</v>
      </c>
      <c r="B3074" s="5" t="n">
        <f aca="true">RAND()</f>
        <v>0.88491510609335</v>
      </c>
      <c r="C3074" s="5" t="n">
        <f aca="false">IF(B3074&lt;0.05,19,IF(B3074&lt;0.25,1,-1))</f>
        <v>-1</v>
      </c>
    </row>
    <row r="3075" customFormat="false" ht="15" hidden="false" customHeight="false" outlineLevel="0" collapsed="false">
      <c r="A3075" s="5" t="n">
        <f aca="false">A3074+1</f>
        <v>3074</v>
      </c>
      <c r="B3075" s="5" t="n">
        <f aca="true">RAND()</f>
        <v>0.300740099723599</v>
      </c>
      <c r="C3075" s="5" t="n">
        <f aca="false">IF(B3075&lt;0.05,19,IF(B3075&lt;0.25,1,-1))</f>
        <v>-1</v>
      </c>
    </row>
    <row r="3076" customFormat="false" ht="15" hidden="false" customHeight="false" outlineLevel="0" collapsed="false">
      <c r="A3076" s="5" t="n">
        <f aca="false">A3075+1</f>
        <v>3075</v>
      </c>
      <c r="B3076" s="5" t="n">
        <f aca="true">RAND()</f>
        <v>0.507257452460355</v>
      </c>
      <c r="C3076" s="5" t="n">
        <f aca="false">IF(B3076&lt;0.05,19,IF(B3076&lt;0.25,1,-1))</f>
        <v>-1</v>
      </c>
    </row>
    <row r="3077" customFormat="false" ht="15" hidden="false" customHeight="false" outlineLevel="0" collapsed="false">
      <c r="A3077" s="5" t="n">
        <f aca="false">A3076+1</f>
        <v>3076</v>
      </c>
      <c r="B3077" s="5" t="n">
        <f aca="true">RAND()</f>
        <v>0.170537494926859</v>
      </c>
      <c r="C3077" s="5" t="n">
        <f aca="false">IF(B3077&lt;0.05,19,IF(B3077&lt;0.25,1,-1))</f>
        <v>1</v>
      </c>
    </row>
    <row r="3078" customFormat="false" ht="15" hidden="false" customHeight="false" outlineLevel="0" collapsed="false">
      <c r="A3078" s="5" t="n">
        <f aca="false">A3077+1</f>
        <v>3077</v>
      </c>
      <c r="B3078" s="5" t="n">
        <f aca="true">RAND()</f>
        <v>0.0270555778290894</v>
      </c>
      <c r="C3078" s="5" t="n">
        <f aca="false">IF(B3078&lt;0.05,19,IF(B3078&lt;0.25,1,-1))</f>
        <v>19</v>
      </c>
    </row>
    <row r="3079" customFormat="false" ht="15" hidden="false" customHeight="false" outlineLevel="0" collapsed="false">
      <c r="A3079" s="5" t="n">
        <f aca="false">A3078+1</f>
        <v>3078</v>
      </c>
      <c r="B3079" s="5" t="n">
        <f aca="true">RAND()</f>
        <v>0.010896258387429</v>
      </c>
      <c r="C3079" s="5" t="n">
        <f aca="false">IF(B3079&lt;0.05,19,IF(B3079&lt;0.25,1,-1))</f>
        <v>19</v>
      </c>
    </row>
    <row r="3080" customFormat="false" ht="15" hidden="false" customHeight="false" outlineLevel="0" collapsed="false">
      <c r="A3080" s="5" t="n">
        <f aca="false">A3079+1</f>
        <v>3079</v>
      </c>
      <c r="B3080" s="5" t="n">
        <f aca="true">RAND()</f>
        <v>0.0128716008737629</v>
      </c>
      <c r="C3080" s="5" t="n">
        <f aca="false">IF(B3080&lt;0.05,19,IF(B3080&lt;0.25,1,-1))</f>
        <v>19</v>
      </c>
    </row>
    <row r="3081" customFormat="false" ht="15" hidden="false" customHeight="false" outlineLevel="0" collapsed="false">
      <c r="A3081" s="5" t="n">
        <f aca="false">A3080+1</f>
        <v>3080</v>
      </c>
      <c r="B3081" s="5" t="n">
        <f aca="true">RAND()</f>
        <v>0.907885386026389</v>
      </c>
      <c r="C3081" s="5" t="n">
        <f aca="false">IF(B3081&lt;0.05,19,IF(B3081&lt;0.25,1,-1))</f>
        <v>-1</v>
      </c>
    </row>
    <row r="3082" customFormat="false" ht="15" hidden="false" customHeight="false" outlineLevel="0" collapsed="false">
      <c r="A3082" s="5" t="n">
        <f aca="false">A3081+1</f>
        <v>3081</v>
      </c>
      <c r="B3082" s="5" t="n">
        <f aca="true">RAND()</f>
        <v>0.821840954795819</v>
      </c>
      <c r="C3082" s="5" t="n">
        <f aca="false">IF(B3082&lt;0.05,19,IF(B3082&lt;0.25,1,-1))</f>
        <v>-1</v>
      </c>
    </row>
    <row r="3083" customFormat="false" ht="15" hidden="false" customHeight="false" outlineLevel="0" collapsed="false">
      <c r="A3083" s="5" t="n">
        <f aca="false">A3082+1</f>
        <v>3082</v>
      </c>
      <c r="B3083" s="5" t="n">
        <f aca="true">RAND()</f>
        <v>0.633978537341027</v>
      </c>
      <c r="C3083" s="5" t="n">
        <f aca="false">IF(B3083&lt;0.05,19,IF(B3083&lt;0.25,1,-1))</f>
        <v>-1</v>
      </c>
    </row>
    <row r="3084" customFormat="false" ht="15" hidden="false" customHeight="false" outlineLevel="0" collapsed="false">
      <c r="A3084" s="5" t="n">
        <f aca="false">A3083+1</f>
        <v>3083</v>
      </c>
      <c r="B3084" s="5" t="n">
        <f aca="true">RAND()</f>
        <v>0.165208655718071</v>
      </c>
      <c r="C3084" s="5" t="n">
        <f aca="false">IF(B3084&lt;0.05,19,IF(B3084&lt;0.25,1,-1))</f>
        <v>1</v>
      </c>
    </row>
    <row r="3085" customFormat="false" ht="15" hidden="false" customHeight="false" outlineLevel="0" collapsed="false">
      <c r="A3085" s="5" t="n">
        <f aca="false">A3084+1</f>
        <v>3084</v>
      </c>
      <c r="B3085" s="5" t="n">
        <f aca="true">RAND()</f>
        <v>0.859086922610143</v>
      </c>
      <c r="C3085" s="5" t="n">
        <f aca="false">IF(B3085&lt;0.05,19,IF(B3085&lt;0.25,1,-1))</f>
        <v>-1</v>
      </c>
    </row>
    <row r="3086" customFormat="false" ht="15" hidden="false" customHeight="false" outlineLevel="0" collapsed="false">
      <c r="A3086" s="5" t="n">
        <f aca="false">A3085+1</f>
        <v>3085</v>
      </c>
      <c r="B3086" s="5" t="n">
        <f aca="true">RAND()</f>
        <v>0.776725460873521</v>
      </c>
      <c r="C3086" s="5" t="n">
        <f aca="false">IF(B3086&lt;0.05,19,IF(B3086&lt;0.25,1,-1))</f>
        <v>-1</v>
      </c>
    </row>
    <row r="3087" customFormat="false" ht="15" hidden="false" customHeight="false" outlineLevel="0" collapsed="false">
      <c r="A3087" s="5" t="n">
        <f aca="false">A3086+1</f>
        <v>3086</v>
      </c>
      <c r="B3087" s="5" t="n">
        <f aca="true">RAND()</f>
        <v>0.00908846489988689</v>
      </c>
      <c r="C3087" s="5" t="n">
        <f aca="false">IF(B3087&lt;0.05,19,IF(B3087&lt;0.25,1,-1))</f>
        <v>19</v>
      </c>
    </row>
    <row r="3088" customFormat="false" ht="15" hidden="false" customHeight="false" outlineLevel="0" collapsed="false">
      <c r="A3088" s="5" t="n">
        <f aca="false">A3087+1</f>
        <v>3087</v>
      </c>
      <c r="B3088" s="5" t="n">
        <f aca="true">RAND()</f>
        <v>0.936115106180305</v>
      </c>
      <c r="C3088" s="5" t="n">
        <f aca="false">IF(B3088&lt;0.05,19,IF(B3088&lt;0.25,1,-1))</f>
        <v>-1</v>
      </c>
    </row>
    <row r="3089" customFormat="false" ht="15" hidden="false" customHeight="false" outlineLevel="0" collapsed="false">
      <c r="A3089" s="5" t="n">
        <f aca="false">A3088+1</f>
        <v>3088</v>
      </c>
      <c r="B3089" s="5" t="n">
        <f aca="true">RAND()</f>
        <v>0.418923526061653</v>
      </c>
      <c r="C3089" s="5" t="n">
        <f aca="false">IF(B3089&lt;0.05,19,IF(B3089&lt;0.25,1,-1))</f>
        <v>-1</v>
      </c>
    </row>
    <row r="3090" customFormat="false" ht="15" hidden="false" customHeight="false" outlineLevel="0" collapsed="false">
      <c r="A3090" s="5" t="n">
        <f aca="false">A3089+1</f>
        <v>3089</v>
      </c>
      <c r="B3090" s="5" t="n">
        <f aca="true">RAND()</f>
        <v>0.151206915433563</v>
      </c>
      <c r="C3090" s="5" t="n">
        <f aca="false">IF(B3090&lt;0.05,19,IF(B3090&lt;0.25,1,-1))</f>
        <v>1</v>
      </c>
    </row>
    <row r="3091" customFormat="false" ht="15" hidden="false" customHeight="false" outlineLevel="0" collapsed="false">
      <c r="A3091" s="5" t="n">
        <f aca="false">A3090+1</f>
        <v>3090</v>
      </c>
      <c r="B3091" s="5" t="n">
        <f aca="true">RAND()</f>
        <v>0.665284054007234</v>
      </c>
      <c r="C3091" s="5" t="n">
        <f aca="false">IF(B3091&lt;0.05,19,IF(B3091&lt;0.25,1,-1))</f>
        <v>-1</v>
      </c>
    </row>
    <row r="3092" customFormat="false" ht="15" hidden="false" customHeight="false" outlineLevel="0" collapsed="false">
      <c r="A3092" s="5" t="n">
        <f aca="false">A3091+1</f>
        <v>3091</v>
      </c>
      <c r="B3092" s="5" t="n">
        <f aca="true">RAND()</f>
        <v>0.442195197869769</v>
      </c>
      <c r="C3092" s="5" t="n">
        <f aca="false">IF(B3092&lt;0.05,19,IF(B3092&lt;0.25,1,-1))</f>
        <v>-1</v>
      </c>
    </row>
    <row r="3093" customFormat="false" ht="15" hidden="false" customHeight="false" outlineLevel="0" collapsed="false">
      <c r="A3093" s="5" t="n">
        <f aca="false">A3092+1</f>
        <v>3092</v>
      </c>
      <c r="B3093" s="5" t="n">
        <f aca="true">RAND()</f>
        <v>0.523114472048327</v>
      </c>
      <c r="C3093" s="5" t="n">
        <f aca="false">IF(B3093&lt;0.05,19,IF(B3093&lt;0.25,1,-1))</f>
        <v>-1</v>
      </c>
    </row>
    <row r="3094" customFormat="false" ht="15" hidden="false" customHeight="false" outlineLevel="0" collapsed="false">
      <c r="A3094" s="5" t="n">
        <f aca="false">A3093+1</f>
        <v>3093</v>
      </c>
      <c r="B3094" s="5" t="n">
        <f aca="true">RAND()</f>
        <v>0.685959655182079</v>
      </c>
      <c r="C3094" s="5" t="n">
        <f aca="false">IF(B3094&lt;0.05,19,IF(B3094&lt;0.25,1,-1))</f>
        <v>-1</v>
      </c>
    </row>
    <row r="3095" customFormat="false" ht="15" hidden="false" customHeight="false" outlineLevel="0" collapsed="false">
      <c r="A3095" s="5" t="n">
        <f aca="false">A3094+1</f>
        <v>3094</v>
      </c>
      <c r="B3095" s="5" t="n">
        <f aca="true">RAND()</f>
        <v>0.751430418502993</v>
      </c>
      <c r="C3095" s="5" t="n">
        <f aca="false">IF(B3095&lt;0.05,19,IF(B3095&lt;0.25,1,-1))</f>
        <v>-1</v>
      </c>
    </row>
    <row r="3096" customFormat="false" ht="15" hidden="false" customHeight="false" outlineLevel="0" collapsed="false">
      <c r="A3096" s="5" t="n">
        <f aca="false">A3095+1</f>
        <v>3095</v>
      </c>
      <c r="B3096" s="5" t="n">
        <f aca="true">RAND()</f>
        <v>0.0411428176904518</v>
      </c>
      <c r="C3096" s="5" t="n">
        <f aca="false">IF(B3096&lt;0.05,19,IF(B3096&lt;0.25,1,-1))</f>
        <v>19</v>
      </c>
    </row>
    <row r="3097" customFormat="false" ht="15" hidden="false" customHeight="false" outlineLevel="0" collapsed="false">
      <c r="A3097" s="5" t="n">
        <f aca="false">A3096+1</f>
        <v>3096</v>
      </c>
      <c r="B3097" s="5" t="n">
        <f aca="true">RAND()</f>
        <v>0.363822461145467</v>
      </c>
      <c r="C3097" s="5" t="n">
        <f aca="false">IF(B3097&lt;0.05,19,IF(B3097&lt;0.25,1,-1))</f>
        <v>-1</v>
      </c>
    </row>
    <row r="3098" customFormat="false" ht="15" hidden="false" customHeight="false" outlineLevel="0" collapsed="false">
      <c r="A3098" s="5" t="n">
        <f aca="false">A3097+1</f>
        <v>3097</v>
      </c>
      <c r="B3098" s="5" t="n">
        <f aca="true">RAND()</f>
        <v>0.627398513512956</v>
      </c>
      <c r="C3098" s="5" t="n">
        <f aca="false">IF(B3098&lt;0.05,19,IF(B3098&lt;0.25,1,-1))</f>
        <v>-1</v>
      </c>
    </row>
    <row r="3099" customFormat="false" ht="15" hidden="false" customHeight="false" outlineLevel="0" collapsed="false">
      <c r="A3099" s="5" t="n">
        <f aca="false">A3098+1</f>
        <v>3098</v>
      </c>
      <c r="B3099" s="5" t="n">
        <f aca="true">RAND()</f>
        <v>0.285732316305029</v>
      </c>
      <c r="C3099" s="5" t="n">
        <f aca="false">IF(B3099&lt;0.05,19,IF(B3099&lt;0.25,1,-1))</f>
        <v>-1</v>
      </c>
    </row>
    <row r="3100" customFormat="false" ht="15" hidden="false" customHeight="false" outlineLevel="0" collapsed="false">
      <c r="A3100" s="5" t="n">
        <f aca="false">A3099+1</f>
        <v>3099</v>
      </c>
      <c r="B3100" s="5" t="n">
        <f aca="true">RAND()</f>
        <v>0.740045800428114</v>
      </c>
      <c r="C3100" s="5" t="n">
        <f aca="false">IF(B3100&lt;0.05,19,IF(B3100&lt;0.25,1,-1))</f>
        <v>-1</v>
      </c>
    </row>
    <row r="3101" customFormat="false" ht="15" hidden="false" customHeight="false" outlineLevel="0" collapsed="false">
      <c r="A3101" s="5" t="n">
        <f aca="false">A3100+1</f>
        <v>3100</v>
      </c>
      <c r="B3101" s="5" t="n">
        <f aca="true">RAND()</f>
        <v>0.803600734358662</v>
      </c>
      <c r="C3101" s="5" t="n">
        <f aca="false">IF(B3101&lt;0.05,19,IF(B3101&lt;0.25,1,-1))</f>
        <v>-1</v>
      </c>
    </row>
    <row r="3102" customFormat="false" ht="15" hidden="false" customHeight="false" outlineLevel="0" collapsed="false">
      <c r="A3102" s="5" t="n">
        <f aca="false">A3101+1</f>
        <v>3101</v>
      </c>
      <c r="B3102" s="5" t="n">
        <f aca="true">RAND()</f>
        <v>0.0181636019537291</v>
      </c>
      <c r="C3102" s="5" t="n">
        <f aca="false">IF(B3102&lt;0.05,19,IF(B3102&lt;0.25,1,-1))</f>
        <v>19</v>
      </c>
    </row>
    <row r="3103" customFormat="false" ht="15" hidden="false" customHeight="false" outlineLevel="0" collapsed="false">
      <c r="A3103" s="5" t="n">
        <f aca="false">A3102+1</f>
        <v>3102</v>
      </c>
      <c r="B3103" s="5" t="n">
        <f aca="true">RAND()</f>
        <v>0.969100249839072</v>
      </c>
      <c r="C3103" s="5" t="n">
        <f aca="false">IF(B3103&lt;0.05,19,IF(B3103&lt;0.25,1,-1))</f>
        <v>-1</v>
      </c>
    </row>
    <row r="3104" customFormat="false" ht="15" hidden="false" customHeight="false" outlineLevel="0" collapsed="false">
      <c r="A3104" s="5" t="n">
        <f aca="false">A3103+1</f>
        <v>3103</v>
      </c>
      <c r="B3104" s="5" t="n">
        <f aca="true">RAND()</f>
        <v>0.0302515302562841</v>
      </c>
      <c r="C3104" s="5" t="n">
        <f aca="false">IF(B3104&lt;0.05,19,IF(B3104&lt;0.25,1,-1))</f>
        <v>19</v>
      </c>
    </row>
    <row r="3105" customFormat="false" ht="15" hidden="false" customHeight="false" outlineLevel="0" collapsed="false">
      <c r="A3105" s="5" t="n">
        <f aca="false">A3104+1</f>
        <v>3104</v>
      </c>
      <c r="B3105" s="5" t="n">
        <f aca="true">RAND()</f>
        <v>0.295024130232819</v>
      </c>
      <c r="C3105" s="5" t="n">
        <f aca="false">IF(B3105&lt;0.05,19,IF(B3105&lt;0.25,1,-1))</f>
        <v>-1</v>
      </c>
    </row>
    <row r="3106" customFormat="false" ht="15" hidden="false" customHeight="false" outlineLevel="0" collapsed="false">
      <c r="A3106" s="5" t="n">
        <f aca="false">A3105+1</f>
        <v>3105</v>
      </c>
      <c r="B3106" s="5" t="n">
        <f aca="true">RAND()</f>
        <v>0.963464917697273</v>
      </c>
      <c r="C3106" s="5" t="n">
        <f aca="false">IF(B3106&lt;0.05,19,IF(B3106&lt;0.25,1,-1))</f>
        <v>-1</v>
      </c>
    </row>
    <row r="3107" customFormat="false" ht="15" hidden="false" customHeight="false" outlineLevel="0" collapsed="false">
      <c r="A3107" s="5" t="n">
        <f aca="false">A3106+1</f>
        <v>3106</v>
      </c>
      <c r="B3107" s="5" t="n">
        <f aca="true">RAND()</f>
        <v>0.0444942992195868</v>
      </c>
      <c r="C3107" s="5" t="n">
        <f aca="false">IF(B3107&lt;0.05,19,IF(B3107&lt;0.25,1,-1))</f>
        <v>19</v>
      </c>
    </row>
    <row r="3108" customFormat="false" ht="15" hidden="false" customHeight="false" outlineLevel="0" collapsed="false">
      <c r="A3108" s="5" t="n">
        <f aca="false">A3107+1</f>
        <v>3107</v>
      </c>
      <c r="B3108" s="5" t="n">
        <f aca="true">RAND()</f>
        <v>0.866819652226569</v>
      </c>
      <c r="C3108" s="5" t="n">
        <f aca="false">IF(B3108&lt;0.05,19,IF(B3108&lt;0.25,1,-1))</f>
        <v>-1</v>
      </c>
    </row>
    <row r="3109" customFormat="false" ht="15" hidden="false" customHeight="false" outlineLevel="0" collapsed="false">
      <c r="A3109" s="5" t="n">
        <f aca="false">A3108+1</f>
        <v>3108</v>
      </c>
      <c r="B3109" s="5" t="n">
        <f aca="true">RAND()</f>
        <v>0.710860590685987</v>
      </c>
      <c r="C3109" s="5" t="n">
        <f aca="false">IF(B3109&lt;0.05,19,IF(B3109&lt;0.25,1,-1))</f>
        <v>-1</v>
      </c>
    </row>
    <row r="3110" customFormat="false" ht="15" hidden="false" customHeight="false" outlineLevel="0" collapsed="false">
      <c r="A3110" s="5" t="n">
        <f aca="false">A3109+1</f>
        <v>3109</v>
      </c>
      <c r="B3110" s="5" t="n">
        <f aca="true">RAND()</f>
        <v>0.950233485860415</v>
      </c>
      <c r="C3110" s="5" t="n">
        <f aca="false">IF(B3110&lt;0.05,19,IF(B3110&lt;0.25,1,-1))</f>
        <v>-1</v>
      </c>
    </row>
    <row r="3111" customFormat="false" ht="15" hidden="false" customHeight="false" outlineLevel="0" collapsed="false">
      <c r="A3111" s="5" t="n">
        <f aca="false">A3110+1</f>
        <v>3110</v>
      </c>
      <c r="B3111" s="5" t="n">
        <f aca="true">RAND()</f>
        <v>0.878125266405715</v>
      </c>
      <c r="C3111" s="5" t="n">
        <f aca="false">IF(B3111&lt;0.05,19,IF(B3111&lt;0.25,1,-1))</f>
        <v>-1</v>
      </c>
    </row>
    <row r="3112" customFormat="false" ht="15" hidden="false" customHeight="false" outlineLevel="0" collapsed="false">
      <c r="A3112" s="5" t="n">
        <f aca="false">A3111+1</f>
        <v>3111</v>
      </c>
      <c r="B3112" s="5" t="n">
        <f aca="true">RAND()</f>
        <v>0.257541513779466</v>
      </c>
      <c r="C3112" s="5" t="n">
        <f aca="false">IF(B3112&lt;0.05,19,IF(B3112&lt;0.25,1,-1))</f>
        <v>-1</v>
      </c>
    </row>
    <row r="3113" customFormat="false" ht="15" hidden="false" customHeight="false" outlineLevel="0" collapsed="false">
      <c r="A3113" s="5" t="n">
        <f aca="false">A3112+1</f>
        <v>3112</v>
      </c>
      <c r="B3113" s="5" t="n">
        <f aca="true">RAND()</f>
        <v>0.422618299001337</v>
      </c>
      <c r="C3113" s="5" t="n">
        <f aca="false">IF(B3113&lt;0.05,19,IF(B3113&lt;0.25,1,-1))</f>
        <v>-1</v>
      </c>
    </row>
    <row r="3114" customFormat="false" ht="15" hidden="false" customHeight="false" outlineLevel="0" collapsed="false">
      <c r="A3114" s="5" t="n">
        <f aca="false">A3113+1</f>
        <v>3113</v>
      </c>
      <c r="B3114" s="5" t="n">
        <f aca="true">RAND()</f>
        <v>0.398740770008146</v>
      </c>
      <c r="C3114" s="5" t="n">
        <f aca="false">IF(B3114&lt;0.05,19,IF(B3114&lt;0.25,1,-1))</f>
        <v>-1</v>
      </c>
    </row>
    <row r="3115" customFormat="false" ht="15" hidden="false" customHeight="false" outlineLevel="0" collapsed="false">
      <c r="A3115" s="5" t="n">
        <f aca="false">A3114+1</f>
        <v>3114</v>
      </c>
      <c r="B3115" s="5" t="n">
        <f aca="true">RAND()</f>
        <v>0.637462051517945</v>
      </c>
      <c r="C3115" s="5" t="n">
        <f aca="false">IF(B3115&lt;0.05,19,IF(B3115&lt;0.25,1,-1))</f>
        <v>-1</v>
      </c>
    </row>
    <row r="3116" customFormat="false" ht="15" hidden="false" customHeight="false" outlineLevel="0" collapsed="false">
      <c r="A3116" s="5" t="n">
        <f aca="false">A3115+1</f>
        <v>3115</v>
      </c>
      <c r="B3116" s="5" t="n">
        <f aca="true">RAND()</f>
        <v>0.304226078531132</v>
      </c>
      <c r="C3116" s="5" t="n">
        <f aca="false">IF(B3116&lt;0.05,19,IF(B3116&lt;0.25,1,-1))</f>
        <v>-1</v>
      </c>
    </row>
    <row r="3117" customFormat="false" ht="15" hidden="false" customHeight="false" outlineLevel="0" collapsed="false">
      <c r="A3117" s="5" t="n">
        <f aca="false">A3116+1</f>
        <v>3116</v>
      </c>
      <c r="B3117" s="5" t="n">
        <f aca="true">RAND()</f>
        <v>0.2174242700036</v>
      </c>
      <c r="C3117" s="5" t="n">
        <f aca="false">IF(B3117&lt;0.05,19,IF(B3117&lt;0.25,1,-1))</f>
        <v>1</v>
      </c>
    </row>
    <row r="3118" customFormat="false" ht="15" hidden="false" customHeight="false" outlineLevel="0" collapsed="false">
      <c r="A3118" s="5" t="n">
        <f aca="false">A3117+1</f>
        <v>3117</v>
      </c>
      <c r="B3118" s="5" t="n">
        <f aca="true">RAND()</f>
        <v>0.166455276413257</v>
      </c>
      <c r="C3118" s="5" t="n">
        <f aca="false">IF(B3118&lt;0.05,19,IF(B3118&lt;0.25,1,-1))</f>
        <v>1</v>
      </c>
    </row>
    <row r="3119" customFormat="false" ht="15" hidden="false" customHeight="false" outlineLevel="0" collapsed="false">
      <c r="A3119" s="5" t="n">
        <f aca="false">A3118+1</f>
        <v>3118</v>
      </c>
      <c r="B3119" s="5" t="n">
        <f aca="true">RAND()</f>
        <v>0.98319931548915</v>
      </c>
      <c r="C3119" s="5" t="n">
        <f aca="false">IF(B3119&lt;0.05,19,IF(B3119&lt;0.25,1,-1))</f>
        <v>-1</v>
      </c>
    </row>
    <row r="3120" customFormat="false" ht="15" hidden="false" customHeight="false" outlineLevel="0" collapsed="false">
      <c r="A3120" s="5" t="n">
        <f aca="false">A3119+1</f>
        <v>3119</v>
      </c>
      <c r="B3120" s="5" t="n">
        <f aca="true">RAND()</f>
        <v>0.817454769165861</v>
      </c>
      <c r="C3120" s="5" t="n">
        <f aca="false">IF(B3120&lt;0.05,19,IF(B3120&lt;0.25,1,-1))</f>
        <v>-1</v>
      </c>
    </row>
    <row r="3121" customFormat="false" ht="15" hidden="false" customHeight="false" outlineLevel="0" collapsed="false">
      <c r="A3121" s="5" t="n">
        <f aca="false">A3120+1</f>
        <v>3120</v>
      </c>
      <c r="B3121" s="5" t="n">
        <f aca="true">RAND()</f>
        <v>0.795019304486852</v>
      </c>
      <c r="C3121" s="5" t="n">
        <f aca="false">IF(B3121&lt;0.05,19,IF(B3121&lt;0.25,1,-1))</f>
        <v>-1</v>
      </c>
    </row>
    <row r="3122" customFormat="false" ht="15" hidden="false" customHeight="false" outlineLevel="0" collapsed="false">
      <c r="A3122" s="5" t="n">
        <f aca="false">A3121+1</f>
        <v>3121</v>
      </c>
      <c r="B3122" s="5" t="n">
        <f aca="true">RAND()</f>
        <v>0.033876100341972</v>
      </c>
      <c r="C3122" s="5" t="n">
        <f aca="false">IF(B3122&lt;0.05,19,IF(B3122&lt;0.25,1,-1))</f>
        <v>19</v>
      </c>
    </row>
    <row r="3123" customFormat="false" ht="15" hidden="false" customHeight="false" outlineLevel="0" collapsed="false">
      <c r="A3123" s="5" t="n">
        <f aca="false">A3122+1</f>
        <v>3122</v>
      </c>
      <c r="B3123" s="5" t="n">
        <f aca="true">RAND()</f>
        <v>0.763949730182332</v>
      </c>
      <c r="C3123" s="5" t="n">
        <f aca="false">IF(B3123&lt;0.05,19,IF(B3123&lt;0.25,1,-1))</f>
        <v>-1</v>
      </c>
    </row>
    <row r="3124" customFormat="false" ht="15" hidden="false" customHeight="false" outlineLevel="0" collapsed="false">
      <c r="A3124" s="5" t="n">
        <f aca="false">A3123+1</f>
        <v>3123</v>
      </c>
      <c r="B3124" s="5" t="n">
        <f aca="true">RAND()</f>
        <v>0.889728099119368</v>
      </c>
      <c r="C3124" s="5" t="n">
        <f aca="false">IF(B3124&lt;0.05,19,IF(B3124&lt;0.25,1,-1))</f>
        <v>-1</v>
      </c>
    </row>
    <row r="3125" customFormat="false" ht="15" hidden="false" customHeight="false" outlineLevel="0" collapsed="false">
      <c r="A3125" s="5" t="n">
        <f aca="false">A3124+1</f>
        <v>3124</v>
      </c>
      <c r="B3125" s="5" t="n">
        <f aca="true">RAND()</f>
        <v>0.813024791426708</v>
      </c>
      <c r="C3125" s="5" t="n">
        <f aca="false">IF(B3125&lt;0.05,19,IF(B3125&lt;0.25,1,-1))</f>
        <v>-1</v>
      </c>
    </row>
    <row r="3126" customFormat="false" ht="15" hidden="false" customHeight="false" outlineLevel="0" collapsed="false">
      <c r="A3126" s="5" t="n">
        <f aca="false">A3125+1</f>
        <v>3125</v>
      </c>
      <c r="B3126" s="5" t="n">
        <f aca="true">RAND()</f>
        <v>0.519325016093621</v>
      </c>
      <c r="C3126" s="5" t="n">
        <f aca="false">IF(B3126&lt;0.05,19,IF(B3126&lt;0.25,1,-1))</f>
        <v>-1</v>
      </c>
    </row>
    <row r="3127" customFormat="false" ht="15" hidden="false" customHeight="false" outlineLevel="0" collapsed="false">
      <c r="A3127" s="5" t="n">
        <f aca="false">A3126+1</f>
        <v>3126</v>
      </c>
      <c r="B3127" s="5" t="n">
        <f aca="true">RAND()</f>
        <v>0.326157225212935</v>
      </c>
      <c r="C3127" s="5" t="n">
        <f aca="false">IF(B3127&lt;0.05,19,IF(B3127&lt;0.25,1,-1))</f>
        <v>-1</v>
      </c>
    </row>
    <row r="3128" customFormat="false" ht="15" hidden="false" customHeight="false" outlineLevel="0" collapsed="false">
      <c r="A3128" s="5" t="n">
        <f aca="false">A3127+1</f>
        <v>3127</v>
      </c>
      <c r="B3128" s="5" t="n">
        <f aca="true">RAND()</f>
        <v>0.803194620143661</v>
      </c>
      <c r="C3128" s="5" t="n">
        <f aca="false">IF(B3128&lt;0.05,19,IF(B3128&lt;0.25,1,-1))</f>
        <v>-1</v>
      </c>
    </row>
    <row r="3129" customFormat="false" ht="15" hidden="false" customHeight="false" outlineLevel="0" collapsed="false">
      <c r="A3129" s="5" t="n">
        <f aca="false">A3128+1</f>
        <v>3128</v>
      </c>
      <c r="B3129" s="5" t="n">
        <f aca="true">RAND()</f>
        <v>0.277154736774645</v>
      </c>
      <c r="C3129" s="5" t="n">
        <f aca="false">IF(B3129&lt;0.05,19,IF(B3129&lt;0.25,1,-1))</f>
        <v>-1</v>
      </c>
    </row>
    <row r="3130" customFormat="false" ht="15" hidden="false" customHeight="false" outlineLevel="0" collapsed="false">
      <c r="A3130" s="5" t="n">
        <f aca="false">A3129+1</f>
        <v>3129</v>
      </c>
      <c r="B3130" s="5" t="n">
        <f aca="true">RAND()</f>
        <v>0.451046910895542</v>
      </c>
      <c r="C3130" s="5" t="n">
        <f aca="false">IF(B3130&lt;0.05,19,IF(B3130&lt;0.25,1,-1))</f>
        <v>-1</v>
      </c>
    </row>
    <row r="3131" customFormat="false" ht="15" hidden="false" customHeight="false" outlineLevel="0" collapsed="false">
      <c r="A3131" s="5" t="n">
        <f aca="false">A3130+1</f>
        <v>3130</v>
      </c>
      <c r="B3131" s="5" t="n">
        <f aca="true">RAND()</f>
        <v>0.227772156692854</v>
      </c>
      <c r="C3131" s="5" t="n">
        <f aca="false">IF(B3131&lt;0.05,19,IF(B3131&lt;0.25,1,-1))</f>
        <v>1</v>
      </c>
    </row>
    <row r="3132" customFormat="false" ht="15" hidden="false" customHeight="false" outlineLevel="0" collapsed="false">
      <c r="A3132" s="5" t="n">
        <f aca="false">A3131+1</f>
        <v>3131</v>
      </c>
      <c r="B3132" s="5" t="n">
        <f aca="true">RAND()</f>
        <v>0.000784540647798849</v>
      </c>
      <c r="C3132" s="5" t="n">
        <f aca="false">IF(B3132&lt;0.05,19,IF(B3132&lt;0.25,1,-1))</f>
        <v>19</v>
      </c>
    </row>
    <row r="3133" customFormat="false" ht="15" hidden="false" customHeight="false" outlineLevel="0" collapsed="false">
      <c r="A3133" s="5" t="n">
        <f aca="false">A3132+1</f>
        <v>3132</v>
      </c>
      <c r="B3133" s="5" t="n">
        <f aca="true">RAND()</f>
        <v>0.0416649059430338</v>
      </c>
      <c r="C3133" s="5" t="n">
        <f aca="false">IF(B3133&lt;0.05,19,IF(B3133&lt;0.25,1,-1))</f>
        <v>19</v>
      </c>
    </row>
    <row r="3134" customFormat="false" ht="15" hidden="false" customHeight="false" outlineLevel="0" collapsed="false">
      <c r="A3134" s="5" t="n">
        <f aca="false">A3133+1</f>
        <v>3133</v>
      </c>
      <c r="B3134" s="5" t="n">
        <f aca="true">RAND()</f>
        <v>0.0700045436476682</v>
      </c>
      <c r="C3134" s="5" t="n">
        <f aca="false">IF(B3134&lt;0.05,19,IF(B3134&lt;0.25,1,-1))</f>
        <v>1</v>
      </c>
    </row>
    <row r="3135" customFormat="false" ht="15" hidden="false" customHeight="false" outlineLevel="0" collapsed="false">
      <c r="A3135" s="5" t="n">
        <f aca="false">A3134+1</f>
        <v>3134</v>
      </c>
      <c r="B3135" s="5" t="n">
        <f aca="true">RAND()</f>
        <v>0.407672073943816</v>
      </c>
      <c r="C3135" s="5" t="n">
        <f aca="false">IF(B3135&lt;0.05,19,IF(B3135&lt;0.25,1,-1))</f>
        <v>-1</v>
      </c>
    </row>
    <row r="3136" customFormat="false" ht="15" hidden="false" customHeight="false" outlineLevel="0" collapsed="false">
      <c r="A3136" s="5" t="n">
        <f aca="false">A3135+1</f>
        <v>3135</v>
      </c>
      <c r="B3136" s="5" t="n">
        <f aca="true">RAND()</f>
        <v>0.35329155652166</v>
      </c>
      <c r="C3136" s="5" t="n">
        <f aca="false">IF(B3136&lt;0.05,19,IF(B3136&lt;0.25,1,-1))</f>
        <v>-1</v>
      </c>
    </row>
    <row r="3137" customFormat="false" ht="15" hidden="false" customHeight="false" outlineLevel="0" collapsed="false">
      <c r="A3137" s="5" t="n">
        <f aca="false">A3136+1</f>
        <v>3136</v>
      </c>
      <c r="B3137" s="5" t="n">
        <f aca="true">RAND()</f>
        <v>0.0504502547584675</v>
      </c>
      <c r="C3137" s="5" t="n">
        <f aca="false">IF(B3137&lt;0.05,19,IF(B3137&lt;0.25,1,-1))</f>
        <v>1</v>
      </c>
    </row>
    <row r="3138" customFormat="false" ht="15" hidden="false" customHeight="false" outlineLevel="0" collapsed="false">
      <c r="A3138" s="5" t="n">
        <f aca="false">A3137+1</f>
        <v>3137</v>
      </c>
      <c r="B3138" s="5" t="n">
        <f aca="true">RAND()</f>
        <v>0.350413965803053</v>
      </c>
      <c r="C3138" s="5" t="n">
        <f aca="false">IF(B3138&lt;0.05,19,IF(B3138&lt;0.25,1,-1))</f>
        <v>-1</v>
      </c>
    </row>
    <row r="3139" customFormat="false" ht="15" hidden="false" customHeight="false" outlineLevel="0" collapsed="false">
      <c r="A3139" s="5" t="n">
        <f aca="false">A3138+1</f>
        <v>3138</v>
      </c>
      <c r="B3139" s="5" t="n">
        <f aca="true">RAND()</f>
        <v>0.545708712389083</v>
      </c>
      <c r="C3139" s="5" t="n">
        <f aca="false">IF(B3139&lt;0.05,19,IF(B3139&lt;0.25,1,-1))</f>
        <v>-1</v>
      </c>
    </row>
    <row r="3140" customFormat="false" ht="15" hidden="false" customHeight="false" outlineLevel="0" collapsed="false">
      <c r="A3140" s="5" t="n">
        <f aca="false">A3139+1</f>
        <v>3139</v>
      </c>
      <c r="B3140" s="5" t="n">
        <f aca="true">RAND()</f>
        <v>0.110437704469505</v>
      </c>
      <c r="C3140" s="5" t="n">
        <f aca="false">IF(B3140&lt;0.05,19,IF(B3140&lt;0.25,1,-1))</f>
        <v>1</v>
      </c>
    </row>
    <row r="3141" customFormat="false" ht="15" hidden="false" customHeight="false" outlineLevel="0" collapsed="false">
      <c r="A3141" s="5" t="n">
        <f aca="false">A3140+1</f>
        <v>3140</v>
      </c>
      <c r="B3141" s="5" t="n">
        <f aca="true">RAND()</f>
        <v>0.823575807512205</v>
      </c>
      <c r="C3141" s="5" t="n">
        <f aca="false">IF(B3141&lt;0.05,19,IF(B3141&lt;0.25,1,-1))</f>
        <v>-1</v>
      </c>
    </row>
    <row r="3142" customFormat="false" ht="15" hidden="false" customHeight="false" outlineLevel="0" collapsed="false">
      <c r="A3142" s="5" t="n">
        <f aca="false">A3141+1</f>
        <v>3141</v>
      </c>
      <c r="B3142" s="5" t="n">
        <f aca="true">RAND()</f>
        <v>0.761008472359083</v>
      </c>
      <c r="C3142" s="5" t="n">
        <f aca="false">IF(B3142&lt;0.05,19,IF(B3142&lt;0.25,1,-1))</f>
        <v>-1</v>
      </c>
    </row>
    <row r="3143" customFormat="false" ht="15" hidden="false" customHeight="false" outlineLevel="0" collapsed="false">
      <c r="A3143" s="5" t="n">
        <f aca="false">A3142+1</f>
        <v>3142</v>
      </c>
      <c r="B3143" s="5" t="n">
        <f aca="true">RAND()</f>
        <v>0.462053091488942</v>
      </c>
      <c r="C3143" s="5" t="n">
        <f aca="false">IF(B3143&lt;0.05,19,IF(B3143&lt;0.25,1,-1))</f>
        <v>-1</v>
      </c>
    </row>
    <row r="3144" customFormat="false" ht="15" hidden="false" customHeight="false" outlineLevel="0" collapsed="false">
      <c r="A3144" s="5" t="n">
        <f aca="false">A3143+1</f>
        <v>3143</v>
      </c>
      <c r="B3144" s="5" t="n">
        <f aca="true">RAND()</f>
        <v>0.925907312735802</v>
      </c>
      <c r="C3144" s="5" t="n">
        <f aca="false">IF(B3144&lt;0.05,19,IF(B3144&lt;0.25,1,-1))</f>
        <v>-1</v>
      </c>
    </row>
    <row r="3145" customFormat="false" ht="15" hidden="false" customHeight="false" outlineLevel="0" collapsed="false">
      <c r="A3145" s="5" t="n">
        <f aca="false">A3144+1</f>
        <v>3144</v>
      </c>
      <c r="B3145" s="5" t="n">
        <f aca="true">RAND()</f>
        <v>0.294960651368733</v>
      </c>
      <c r="C3145" s="5" t="n">
        <f aca="false">IF(B3145&lt;0.05,19,IF(B3145&lt;0.25,1,-1))</f>
        <v>-1</v>
      </c>
    </row>
    <row r="3146" customFormat="false" ht="15" hidden="false" customHeight="false" outlineLevel="0" collapsed="false">
      <c r="A3146" s="5" t="n">
        <f aca="false">A3145+1</f>
        <v>3145</v>
      </c>
      <c r="B3146" s="5" t="n">
        <f aca="true">RAND()</f>
        <v>0.16902169602546</v>
      </c>
      <c r="C3146" s="5" t="n">
        <f aca="false">IF(B3146&lt;0.05,19,IF(B3146&lt;0.25,1,-1))</f>
        <v>1</v>
      </c>
    </row>
    <row r="3147" customFormat="false" ht="15" hidden="false" customHeight="false" outlineLevel="0" collapsed="false">
      <c r="A3147" s="5" t="n">
        <f aca="false">A3146+1</f>
        <v>3146</v>
      </c>
      <c r="B3147" s="5" t="n">
        <f aca="true">RAND()</f>
        <v>0.793156815854878</v>
      </c>
      <c r="C3147" s="5" t="n">
        <f aca="false">IF(B3147&lt;0.05,19,IF(B3147&lt;0.25,1,-1))</f>
        <v>-1</v>
      </c>
    </row>
    <row r="3148" customFormat="false" ht="15" hidden="false" customHeight="false" outlineLevel="0" collapsed="false">
      <c r="A3148" s="5" t="n">
        <f aca="false">A3147+1</f>
        <v>3147</v>
      </c>
      <c r="B3148" s="5" t="n">
        <f aca="true">RAND()</f>
        <v>0.483635221898445</v>
      </c>
      <c r="C3148" s="5" t="n">
        <f aca="false">IF(B3148&lt;0.05,19,IF(B3148&lt;0.25,1,-1))</f>
        <v>-1</v>
      </c>
    </row>
    <row r="3149" customFormat="false" ht="15" hidden="false" customHeight="false" outlineLevel="0" collapsed="false">
      <c r="A3149" s="5" t="n">
        <f aca="false">A3148+1</f>
        <v>3148</v>
      </c>
      <c r="B3149" s="5" t="n">
        <f aca="true">RAND()</f>
        <v>0.759561034984149</v>
      </c>
      <c r="C3149" s="5" t="n">
        <f aca="false">IF(B3149&lt;0.05,19,IF(B3149&lt;0.25,1,-1))</f>
        <v>-1</v>
      </c>
    </row>
    <row r="3150" customFormat="false" ht="15" hidden="false" customHeight="false" outlineLevel="0" collapsed="false">
      <c r="A3150" s="5" t="n">
        <f aca="false">A3149+1</f>
        <v>3149</v>
      </c>
      <c r="B3150" s="5" t="n">
        <f aca="true">RAND()</f>
        <v>0.972438557605382</v>
      </c>
      <c r="C3150" s="5" t="n">
        <f aca="false">IF(B3150&lt;0.05,19,IF(B3150&lt;0.25,1,-1))</f>
        <v>-1</v>
      </c>
    </row>
    <row r="3151" customFormat="false" ht="15" hidden="false" customHeight="false" outlineLevel="0" collapsed="false">
      <c r="A3151" s="5" t="n">
        <f aca="false">A3150+1</f>
        <v>3150</v>
      </c>
      <c r="B3151" s="5" t="n">
        <f aca="true">RAND()</f>
        <v>0.125129581334656</v>
      </c>
      <c r="C3151" s="5" t="n">
        <f aca="false">IF(B3151&lt;0.05,19,IF(B3151&lt;0.25,1,-1))</f>
        <v>1</v>
      </c>
    </row>
    <row r="3152" customFormat="false" ht="15" hidden="false" customHeight="false" outlineLevel="0" collapsed="false">
      <c r="A3152" s="5" t="n">
        <f aca="false">A3151+1</f>
        <v>3151</v>
      </c>
      <c r="B3152" s="5" t="n">
        <f aca="true">RAND()</f>
        <v>0.273937409687531</v>
      </c>
      <c r="C3152" s="5" t="n">
        <f aca="false">IF(B3152&lt;0.05,19,IF(B3152&lt;0.25,1,-1))</f>
        <v>-1</v>
      </c>
    </row>
    <row r="3153" customFormat="false" ht="15" hidden="false" customHeight="false" outlineLevel="0" collapsed="false">
      <c r="A3153" s="5" t="n">
        <f aca="false">A3152+1</f>
        <v>3152</v>
      </c>
      <c r="B3153" s="5" t="n">
        <f aca="true">RAND()</f>
        <v>0.169479310372027</v>
      </c>
      <c r="C3153" s="5" t="n">
        <f aca="false">IF(B3153&lt;0.05,19,IF(B3153&lt;0.25,1,-1))</f>
        <v>1</v>
      </c>
    </row>
    <row r="3154" customFormat="false" ht="15" hidden="false" customHeight="false" outlineLevel="0" collapsed="false">
      <c r="A3154" s="5" t="n">
        <f aca="false">A3153+1</f>
        <v>3153</v>
      </c>
      <c r="B3154" s="5" t="n">
        <f aca="true">RAND()</f>
        <v>0.974415373566994</v>
      </c>
      <c r="C3154" s="5" t="n">
        <f aca="false">IF(B3154&lt;0.05,19,IF(B3154&lt;0.25,1,-1))</f>
        <v>-1</v>
      </c>
    </row>
    <row r="3155" customFormat="false" ht="15" hidden="false" customHeight="false" outlineLevel="0" collapsed="false">
      <c r="A3155" s="5" t="n">
        <f aca="false">A3154+1</f>
        <v>3154</v>
      </c>
      <c r="B3155" s="5" t="n">
        <f aca="true">RAND()</f>
        <v>0.510431745086198</v>
      </c>
      <c r="C3155" s="5" t="n">
        <f aca="false">IF(B3155&lt;0.05,19,IF(B3155&lt;0.25,1,-1))</f>
        <v>-1</v>
      </c>
    </row>
    <row r="3156" customFormat="false" ht="15" hidden="false" customHeight="false" outlineLevel="0" collapsed="false">
      <c r="A3156" s="5" t="n">
        <f aca="false">A3155+1</f>
        <v>3155</v>
      </c>
      <c r="B3156" s="5" t="n">
        <f aca="true">RAND()</f>
        <v>0.868653381518103</v>
      </c>
      <c r="C3156" s="5" t="n">
        <f aca="false">IF(B3156&lt;0.05,19,IF(B3156&lt;0.25,1,-1))</f>
        <v>-1</v>
      </c>
    </row>
    <row r="3157" customFormat="false" ht="15" hidden="false" customHeight="false" outlineLevel="0" collapsed="false">
      <c r="A3157" s="5" t="n">
        <f aca="false">A3156+1</f>
        <v>3156</v>
      </c>
      <c r="B3157" s="5" t="n">
        <f aca="true">RAND()</f>
        <v>0.259272493733758</v>
      </c>
      <c r="C3157" s="5" t="n">
        <f aca="false">IF(B3157&lt;0.05,19,IF(B3157&lt;0.25,1,-1))</f>
        <v>-1</v>
      </c>
    </row>
    <row r="3158" customFormat="false" ht="15" hidden="false" customHeight="false" outlineLevel="0" collapsed="false">
      <c r="A3158" s="5" t="n">
        <f aca="false">A3157+1</f>
        <v>3157</v>
      </c>
      <c r="B3158" s="5" t="n">
        <f aca="true">RAND()</f>
        <v>0.841909281937859</v>
      </c>
      <c r="C3158" s="5" t="n">
        <f aca="false">IF(B3158&lt;0.05,19,IF(B3158&lt;0.25,1,-1))</f>
        <v>-1</v>
      </c>
    </row>
    <row r="3159" customFormat="false" ht="15" hidden="false" customHeight="false" outlineLevel="0" collapsed="false">
      <c r="A3159" s="5" t="n">
        <f aca="false">A3158+1</f>
        <v>3158</v>
      </c>
      <c r="B3159" s="5" t="n">
        <f aca="true">RAND()</f>
        <v>0.57986834178047</v>
      </c>
      <c r="C3159" s="5" t="n">
        <f aca="false">IF(B3159&lt;0.05,19,IF(B3159&lt;0.25,1,-1))</f>
        <v>-1</v>
      </c>
    </row>
    <row r="3160" customFormat="false" ht="15" hidden="false" customHeight="false" outlineLevel="0" collapsed="false">
      <c r="A3160" s="5" t="n">
        <f aca="false">A3159+1</f>
        <v>3159</v>
      </c>
      <c r="B3160" s="5" t="n">
        <f aca="true">RAND()</f>
        <v>0.145181100789147</v>
      </c>
      <c r="C3160" s="5" t="n">
        <f aca="false">IF(B3160&lt;0.05,19,IF(B3160&lt;0.25,1,-1))</f>
        <v>1</v>
      </c>
    </row>
    <row r="3161" customFormat="false" ht="15" hidden="false" customHeight="false" outlineLevel="0" collapsed="false">
      <c r="A3161" s="5" t="n">
        <f aca="false">A3160+1</f>
        <v>3160</v>
      </c>
      <c r="B3161" s="5" t="n">
        <f aca="true">RAND()</f>
        <v>0.653647552632186</v>
      </c>
      <c r="C3161" s="5" t="n">
        <f aca="false">IF(B3161&lt;0.05,19,IF(B3161&lt;0.25,1,-1))</f>
        <v>-1</v>
      </c>
    </row>
    <row r="3162" customFormat="false" ht="15" hidden="false" customHeight="false" outlineLevel="0" collapsed="false">
      <c r="A3162" s="5" t="n">
        <f aca="false">A3161+1</f>
        <v>3161</v>
      </c>
      <c r="B3162" s="5" t="n">
        <f aca="true">RAND()</f>
        <v>0.664284178136993</v>
      </c>
      <c r="C3162" s="5" t="n">
        <f aca="false">IF(B3162&lt;0.05,19,IF(B3162&lt;0.25,1,-1))</f>
        <v>-1</v>
      </c>
    </row>
    <row r="3163" customFormat="false" ht="15" hidden="false" customHeight="false" outlineLevel="0" collapsed="false">
      <c r="A3163" s="5" t="n">
        <f aca="false">A3162+1</f>
        <v>3162</v>
      </c>
      <c r="B3163" s="5" t="n">
        <f aca="true">RAND()</f>
        <v>0.687192895583748</v>
      </c>
      <c r="C3163" s="5" t="n">
        <f aca="false">IF(B3163&lt;0.05,19,IF(B3163&lt;0.25,1,-1))</f>
        <v>-1</v>
      </c>
    </row>
    <row r="3164" customFormat="false" ht="15" hidden="false" customHeight="false" outlineLevel="0" collapsed="false">
      <c r="A3164" s="5" t="n">
        <f aca="false">A3163+1</f>
        <v>3163</v>
      </c>
      <c r="B3164" s="5" t="n">
        <f aca="true">RAND()</f>
        <v>0.592993008874663</v>
      </c>
      <c r="C3164" s="5" t="n">
        <f aca="false">IF(B3164&lt;0.05,19,IF(B3164&lt;0.25,1,-1))</f>
        <v>-1</v>
      </c>
    </row>
    <row r="3165" customFormat="false" ht="15" hidden="false" customHeight="false" outlineLevel="0" collapsed="false">
      <c r="A3165" s="5" t="n">
        <f aca="false">A3164+1</f>
        <v>3164</v>
      </c>
      <c r="B3165" s="5" t="n">
        <f aca="true">RAND()</f>
        <v>0.506465337037146</v>
      </c>
      <c r="C3165" s="5" t="n">
        <f aca="false">IF(B3165&lt;0.05,19,IF(B3165&lt;0.25,1,-1))</f>
        <v>-1</v>
      </c>
    </row>
    <row r="3166" customFormat="false" ht="15" hidden="false" customHeight="false" outlineLevel="0" collapsed="false">
      <c r="A3166" s="5" t="n">
        <f aca="false">A3165+1</f>
        <v>3165</v>
      </c>
      <c r="B3166" s="5" t="n">
        <f aca="true">RAND()</f>
        <v>0.705351829190513</v>
      </c>
      <c r="C3166" s="5" t="n">
        <f aca="false">IF(B3166&lt;0.05,19,IF(B3166&lt;0.25,1,-1))</f>
        <v>-1</v>
      </c>
    </row>
    <row r="3167" customFormat="false" ht="15" hidden="false" customHeight="false" outlineLevel="0" collapsed="false">
      <c r="A3167" s="5" t="n">
        <f aca="false">A3166+1</f>
        <v>3166</v>
      </c>
      <c r="B3167" s="5" t="n">
        <f aca="true">RAND()</f>
        <v>0.0376483942670342</v>
      </c>
      <c r="C3167" s="5" t="n">
        <f aca="false">IF(B3167&lt;0.05,19,IF(B3167&lt;0.25,1,-1))</f>
        <v>19</v>
      </c>
    </row>
    <row r="3168" customFormat="false" ht="15" hidden="false" customHeight="false" outlineLevel="0" collapsed="false">
      <c r="A3168" s="5" t="n">
        <f aca="false">A3167+1</f>
        <v>3167</v>
      </c>
      <c r="B3168" s="5" t="n">
        <f aca="true">RAND()</f>
        <v>0.686386707397893</v>
      </c>
      <c r="C3168" s="5" t="n">
        <f aca="false">IF(B3168&lt;0.05,19,IF(B3168&lt;0.25,1,-1))</f>
        <v>-1</v>
      </c>
    </row>
    <row r="3169" customFormat="false" ht="15" hidden="false" customHeight="false" outlineLevel="0" collapsed="false">
      <c r="A3169" s="5" t="n">
        <f aca="false">A3168+1</f>
        <v>3168</v>
      </c>
      <c r="B3169" s="5" t="n">
        <f aca="true">RAND()</f>
        <v>0.230868290791877</v>
      </c>
      <c r="C3169" s="5" t="n">
        <f aca="false">IF(B3169&lt;0.05,19,IF(B3169&lt;0.25,1,-1))</f>
        <v>1</v>
      </c>
    </row>
    <row r="3170" customFormat="false" ht="15" hidden="false" customHeight="false" outlineLevel="0" collapsed="false">
      <c r="A3170" s="5" t="n">
        <f aca="false">A3169+1</f>
        <v>3169</v>
      </c>
      <c r="B3170" s="5" t="n">
        <f aca="true">RAND()</f>
        <v>0.705154951660426</v>
      </c>
      <c r="C3170" s="5" t="n">
        <f aca="false">IF(B3170&lt;0.05,19,IF(B3170&lt;0.25,1,-1))</f>
        <v>-1</v>
      </c>
    </row>
    <row r="3171" customFormat="false" ht="15" hidden="false" customHeight="false" outlineLevel="0" collapsed="false">
      <c r="A3171" s="5" t="n">
        <f aca="false">A3170+1</f>
        <v>3170</v>
      </c>
      <c r="B3171" s="5" t="n">
        <f aca="true">RAND()</f>
        <v>0.367220161950011</v>
      </c>
      <c r="C3171" s="5" t="n">
        <f aca="false">IF(B3171&lt;0.05,19,IF(B3171&lt;0.25,1,-1))</f>
        <v>-1</v>
      </c>
    </row>
    <row r="3172" customFormat="false" ht="15" hidden="false" customHeight="false" outlineLevel="0" collapsed="false">
      <c r="A3172" s="5" t="n">
        <f aca="false">A3171+1</f>
        <v>3171</v>
      </c>
      <c r="B3172" s="5" t="n">
        <f aca="true">RAND()</f>
        <v>0.854591467176167</v>
      </c>
      <c r="C3172" s="5" t="n">
        <f aca="false">IF(B3172&lt;0.05,19,IF(B3172&lt;0.25,1,-1))</f>
        <v>-1</v>
      </c>
    </row>
    <row r="3173" customFormat="false" ht="15" hidden="false" customHeight="false" outlineLevel="0" collapsed="false">
      <c r="A3173" s="5" t="n">
        <f aca="false">A3172+1</f>
        <v>3172</v>
      </c>
      <c r="B3173" s="5" t="n">
        <f aca="true">RAND()</f>
        <v>0.461922967514589</v>
      </c>
      <c r="C3173" s="5" t="n">
        <f aca="false">IF(B3173&lt;0.05,19,IF(B3173&lt;0.25,1,-1))</f>
        <v>-1</v>
      </c>
    </row>
    <row r="3174" customFormat="false" ht="15" hidden="false" customHeight="false" outlineLevel="0" collapsed="false">
      <c r="A3174" s="5" t="n">
        <f aca="false">A3173+1</f>
        <v>3173</v>
      </c>
      <c r="B3174" s="5" t="n">
        <f aca="true">RAND()</f>
        <v>0.356464416922029</v>
      </c>
      <c r="C3174" s="5" t="n">
        <f aca="false">IF(B3174&lt;0.05,19,IF(B3174&lt;0.25,1,-1))</f>
        <v>-1</v>
      </c>
    </row>
    <row r="3175" customFormat="false" ht="15" hidden="false" customHeight="false" outlineLevel="0" collapsed="false">
      <c r="A3175" s="5" t="n">
        <f aca="false">A3174+1</f>
        <v>3174</v>
      </c>
      <c r="B3175" s="5" t="n">
        <f aca="true">RAND()</f>
        <v>0.104342842186993</v>
      </c>
      <c r="C3175" s="5" t="n">
        <f aca="false">IF(B3175&lt;0.05,19,IF(B3175&lt;0.25,1,-1))</f>
        <v>1</v>
      </c>
    </row>
    <row r="3176" customFormat="false" ht="15" hidden="false" customHeight="false" outlineLevel="0" collapsed="false">
      <c r="A3176" s="5" t="n">
        <f aca="false">A3175+1</f>
        <v>3175</v>
      </c>
      <c r="B3176" s="5" t="n">
        <f aca="true">RAND()</f>
        <v>0.0363977312186525</v>
      </c>
      <c r="C3176" s="5" t="n">
        <f aca="false">IF(B3176&lt;0.05,19,IF(B3176&lt;0.25,1,-1))</f>
        <v>19</v>
      </c>
    </row>
    <row r="3177" customFormat="false" ht="15" hidden="false" customHeight="false" outlineLevel="0" collapsed="false">
      <c r="A3177" s="5" t="n">
        <f aca="false">A3176+1</f>
        <v>3176</v>
      </c>
      <c r="B3177" s="5" t="n">
        <f aca="true">RAND()</f>
        <v>0.0404163359992756</v>
      </c>
      <c r="C3177" s="5" t="n">
        <f aca="false">IF(B3177&lt;0.05,19,IF(B3177&lt;0.25,1,-1))</f>
        <v>19</v>
      </c>
    </row>
    <row r="3178" customFormat="false" ht="15" hidden="false" customHeight="false" outlineLevel="0" collapsed="false">
      <c r="A3178" s="5" t="n">
        <f aca="false">A3177+1</f>
        <v>3177</v>
      </c>
      <c r="B3178" s="5" t="n">
        <f aca="true">RAND()</f>
        <v>0.47156819575136</v>
      </c>
      <c r="C3178" s="5" t="n">
        <f aca="false">IF(B3178&lt;0.05,19,IF(B3178&lt;0.25,1,-1))</f>
        <v>-1</v>
      </c>
    </row>
    <row r="3179" customFormat="false" ht="15" hidden="false" customHeight="false" outlineLevel="0" collapsed="false">
      <c r="A3179" s="5" t="n">
        <f aca="false">A3178+1</f>
        <v>3178</v>
      </c>
      <c r="B3179" s="5" t="n">
        <f aca="true">RAND()</f>
        <v>0.19017478764222</v>
      </c>
      <c r="C3179" s="5" t="n">
        <f aca="false">IF(B3179&lt;0.05,19,IF(B3179&lt;0.25,1,-1))</f>
        <v>1</v>
      </c>
    </row>
    <row r="3180" customFormat="false" ht="15" hidden="false" customHeight="false" outlineLevel="0" collapsed="false">
      <c r="A3180" s="5" t="n">
        <f aca="false">A3179+1</f>
        <v>3179</v>
      </c>
      <c r="B3180" s="5" t="n">
        <f aca="true">RAND()</f>
        <v>0.450490735858042</v>
      </c>
      <c r="C3180" s="5" t="n">
        <f aca="false">IF(B3180&lt;0.05,19,IF(B3180&lt;0.25,1,-1))</f>
        <v>-1</v>
      </c>
    </row>
    <row r="3181" customFormat="false" ht="15" hidden="false" customHeight="false" outlineLevel="0" collapsed="false">
      <c r="A3181" s="5" t="n">
        <f aca="false">A3180+1</f>
        <v>3180</v>
      </c>
      <c r="B3181" s="5" t="n">
        <f aca="true">RAND()</f>
        <v>0.278497163279593</v>
      </c>
      <c r="C3181" s="5" t="n">
        <f aca="false">IF(B3181&lt;0.05,19,IF(B3181&lt;0.25,1,-1))</f>
        <v>-1</v>
      </c>
    </row>
    <row r="3182" customFormat="false" ht="15" hidden="false" customHeight="false" outlineLevel="0" collapsed="false">
      <c r="A3182" s="5" t="n">
        <f aca="false">A3181+1</f>
        <v>3181</v>
      </c>
      <c r="B3182" s="5" t="n">
        <f aca="true">RAND()</f>
        <v>0.270768423861504</v>
      </c>
      <c r="C3182" s="5" t="n">
        <f aca="false">IF(B3182&lt;0.05,19,IF(B3182&lt;0.25,1,-1))</f>
        <v>-1</v>
      </c>
    </row>
    <row r="3183" customFormat="false" ht="15" hidden="false" customHeight="false" outlineLevel="0" collapsed="false">
      <c r="A3183" s="5" t="n">
        <f aca="false">A3182+1</f>
        <v>3182</v>
      </c>
      <c r="B3183" s="5" t="n">
        <f aca="true">RAND()</f>
        <v>0.140631643486295</v>
      </c>
      <c r="C3183" s="5" t="n">
        <f aca="false">IF(B3183&lt;0.05,19,IF(B3183&lt;0.25,1,-1))</f>
        <v>1</v>
      </c>
    </row>
    <row r="3184" customFormat="false" ht="15" hidden="false" customHeight="false" outlineLevel="0" collapsed="false">
      <c r="A3184" s="5" t="n">
        <f aca="false">A3183+1</f>
        <v>3183</v>
      </c>
      <c r="B3184" s="5" t="n">
        <f aca="true">RAND()</f>
        <v>0.119640867188803</v>
      </c>
      <c r="C3184" s="5" t="n">
        <f aca="false">IF(B3184&lt;0.05,19,IF(B3184&lt;0.25,1,-1))</f>
        <v>1</v>
      </c>
    </row>
    <row r="3185" customFormat="false" ht="15" hidden="false" customHeight="false" outlineLevel="0" collapsed="false">
      <c r="A3185" s="5" t="n">
        <f aca="false">A3184+1</f>
        <v>3184</v>
      </c>
      <c r="B3185" s="5" t="n">
        <f aca="true">RAND()</f>
        <v>0.647452970959295</v>
      </c>
      <c r="C3185" s="5" t="n">
        <f aca="false">IF(B3185&lt;0.05,19,IF(B3185&lt;0.25,1,-1))</f>
        <v>-1</v>
      </c>
    </row>
    <row r="3186" customFormat="false" ht="15" hidden="false" customHeight="false" outlineLevel="0" collapsed="false">
      <c r="A3186" s="5" t="n">
        <f aca="false">A3185+1</f>
        <v>3185</v>
      </c>
      <c r="B3186" s="5" t="n">
        <f aca="true">RAND()</f>
        <v>0.0766826569322926</v>
      </c>
      <c r="C3186" s="5" t="n">
        <f aca="false">IF(B3186&lt;0.05,19,IF(B3186&lt;0.25,1,-1))</f>
        <v>1</v>
      </c>
    </row>
    <row r="3187" customFormat="false" ht="15" hidden="false" customHeight="false" outlineLevel="0" collapsed="false">
      <c r="A3187" s="5" t="n">
        <f aca="false">A3186+1</f>
        <v>3186</v>
      </c>
      <c r="B3187" s="5" t="n">
        <f aca="true">RAND()</f>
        <v>0.408492709383565</v>
      </c>
      <c r="C3187" s="5" t="n">
        <f aca="false">IF(B3187&lt;0.05,19,IF(B3187&lt;0.25,1,-1))</f>
        <v>-1</v>
      </c>
    </row>
    <row r="3188" customFormat="false" ht="15" hidden="false" customHeight="false" outlineLevel="0" collapsed="false">
      <c r="A3188" s="5" t="n">
        <f aca="false">A3187+1</f>
        <v>3187</v>
      </c>
      <c r="B3188" s="5" t="n">
        <f aca="true">RAND()</f>
        <v>0.750170358769547</v>
      </c>
      <c r="C3188" s="5" t="n">
        <f aca="false">IF(B3188&lt;0.05,19,IF(B3188&lt;0.25,1,-1))</f>
        <v>-1</v>
      </c>
    </row>
    <row r="3189" customFormat="false" ht="15" hidden="false" customHeight="false" outlineLevel="0" collapsed="false">
      <c r="A3189" s="5" t="n">
        <f aca="false">A3188+1</f>
        <v>3188</v>
      </c>
      <c r="B3189" s="5" t="n">
        <f aca="true">RAND()</f>
        <v>0.491637493709967</v>
      </c>
      <c r="C3189" s="5" t="n">
        <f aca="false">IF(B3189&lt;0.05,19,IF(B3189&lt;0.25,1,-1))</f>
        <v>-1</v>
      </c>
    </row>
    <row r="3190" customFormat="false" ht="15" hidden="false" customHeight="false" outlineLevel="0" collapsed="false">
      <c r="A3190" s="5" t="n">
        <f aca="false">A3189+1</f>
        <v>3189</v>
      </c>
      <c r="B3190" s="5" t="n">
        <f aca="true">RAND()</f>
        <v>0.329001884695043</v>
      </c>
      <c r="C3190" s="5" t="n">
        <f aca="false">IF(B3190&lt;0.05,19,IF(B3190&lt;0.25,1,-1))</f>
        <v>-1</v>
      </c>
    </row>
    <row r="3191" customFormat="false" ht="15" hidden="false" customHeight="false" outlineLevel="0" collapsed="false">
      <c r="A3191" s="5" t="n">
        <f aca="false">A3190+1</f>
        <v>3190</v>
      </c>
      <c r="B3191" s="5" t="n">
        <f aca="true">RAND()</f>
        <v>0.477051861433056</v>
      </c>
      <c r="C3191" s="5" t="n">
        <f aca="false">IF(B3191&lt;0.05,19,IF(B3191&lt;0.25,1,-1))</f>
        <v>-1</v>
      </c>
    </row>
    <row r="3192" customFormat="false" ht="15" hidden="false" customHeight="false" outlineLevel="0" collapsed="false">
      <c r="A3192" s="5" t="n">
        <f aca="false">A3191+1</f>
        <v>3191</v>
      </c>
      <c r="B3192" s="5" t="n">
        <f aca="true">RAND()</f>
        <v>0.525316338787193</v>
      </c>
      <c r="C3192" s="5" t="n">
        <f aca="false">IF(B3192&lt;0.05,19,IF(B3192&lt;0.25,1,-1))</f>
        <v>-1</v>
      </c>
    </row>
    <row r="3193" customFormat="false" ht="15" hidden="false" customHeight="false" outlineLevel="0" collapsed="false">
      <c r="A3193" s="5" t="n">
        <f aca="false">A3192+1</f>
        <v>3192</v>
      </c>
      <c r="B3193" s="5" t="n">
        <f aca="true">RAND()</f>
        <v>0.0716759122432696</v>
      </c>
      <c r="C3193" s="5" t="n">
        <f aca="false">IF(B3193&lt;0.05,19,IF(B3193&lt;0.25,1,-1))</f>
        <v>1</v>
      </c>
    </row>
    <row r="3194" customFormat="false" ht="15" hidden="false" customHeight="false" outlineLevel="0" collapsed="false">
      <c r="A3194" s="5" t="n">
        <f aca="false">A3193+1</f>
        <v>3193</v>
      </c>
      <c r="B3194" s="5" t="n">
        <f aca="true">RAND()</f>
        <v>0.620986722187773</v>
      </c>
      <c r="C3194" s="5" t="n">
        <f aca="false">IF(B3194&lt;0.05,19,IF(B3194&lt;0.25,1,-1))</f>
        <v>-1</v>
      </c>
    </row>
    <row r="3195" customFormat="false" ht="15" hidden="false" customHeight="false" outlineLevel="0" collapsed="false">
      <c r="A3195" s="5" t="n">
        <f aca="false">A3194+1</f>
        <v>3194</v>
      </c>
      <c r="B3195" s="5" t="n">
        <f aca="true">RAND()</f>
        <v>0.434056990172469</v>
      </c>
      <c r="C3195" s="5" t="n">
        <f aca="false">IF(B3195&lt;0.05,19,IF(B3195&lt;0.25,1,-1))</f>
        <v>-1</v>
      </c>
    </row>
    <row r="3196" customFormat="false" ht="15" hidden="false" customHeight="false" outlineLevel="0" collapsed="false">
      <c r="A3196" s="5" t="n">
        <f aca="false">A3195+1</f>
        <v>3195</v>
      </c>
      <c r="B3196" s="5" t="n">
        <f aca="true">RAND()</f>
        <v>0.993319934212543</v>
      </c>
      <c r="C3196" s="5" t="n">
        <f aca="false">IF(B3196&lt;0.05,19,IF(B3196&lt;0.25,1,-1))</f>
        <v>-1</v>
      </c>
    </row>
    <row r="3197" customFormat="false" ht="15" hidden="false" customHeight="false" outlineLevel="0" collapsed="false">
      <c r="A3197" s="5" t="n">
        <f aca="false">A3196+1</f>
        <v>3196</v>
      </c>
      <c r="B3197" s="5" t="n">
        <f aca="true">RAND()</f>
        <v>0.29991912203198</v>
      </c>
      <c r="C3197" s="5" t="n">
        <f aca="false">IF(B3197&lt;0.05,19,IF(B3197&lt;0.25,1,-1))</f>
        <v>-1</v>
      </c>
    </row>
    <row r="3198" customFormat="false" ht="15" hidden="false" customHeight="false" outlineLevel="0" collapsed="false">
      <c r="A3198" s="5" t="n">
        <f aca="false">A3197+1</f>
        <v>3197</v>
      </c>
      <c r="B3198" s="5" t="n">
        <f aca="true">RAND()</f>
        <v>0.276930899665204</v>
      </c>
      <c r="C3198" s="5" t="n">
        <f aca="false">IF(B3198&lt;0.05,19,IF(B3198&lt;0.25,1,-1))</f>
        <v>-1</v>
      </c>
    </row>
    <row r="3199" customFormat="false" ht="15" hidden="false" customHeight="false" outlineLevel="0" collapsed="false">
      <c r="A3199" s="5" t="n">
        <f aca="false">A3198+1</f>
        <v>3198</v>
      </c>
      <c r="B3199" s="5" t="n">
        <f aca="true">RAND()</f>
        <v>0.193408332840752</v>
      </c>
      <c r="C3199" s="5" t="n">
        <f aca="false">IF(B3199&lt;0.05,19,IF(B3199&lt;0.25,1,-1))</f>
        <v>1</v>
      </c>
    </row>
    <row r="3200" customFormat="false" ht="15" hidden="false" customHeight="false" outlineLevel="0" collapsed="false">
      <c r="A3200" s="5" t="n">
        <f aca="false">A3199+1</f>
        <v>3199</v>
      </c>
      <c r="B3200" s="5" t="n">
        <f aca="true">RAND()</f>
        <v>0.484278765658996</v>
      </c>
      <c r="C3200" s="5" t="n">
        <f aca="false">IF(B3200&lt;0.05,19,IF(B3200&lt;0.25,1,-1))</f>
        <v>-1</v>
      </c>
    </row>
    <row r="3201" customFormat="false" ht="15" hidden="false" customHeight="false" outlineLevel="0" collapsed="false">
      <c r="A3201" s="5" t="n">
        <f aca="false">A3200+1</f>
        <v>3200</v>
      </c>
      <c r="B3201" s="5" t="n">
        <f aca="true">RAND()</f>
        <v>0.713103620492587</v>
      </c>
      <c r="C3201" s="5" t="n">
        <f aca="false">IF(B3201&lt;0.05,19,IF(B3201&lt;0.25,1,-1))</f>
        <v>-1</v>
      </c>
    </row>
    <row r="3202" customFormat="false" ht="15" hidden="false" customHeight="false" outlineLevel="0" collapsed="false">
      <c r="A3202" s="5" t="n">
        <f aca="false">A3201+1</f>
        <v>3201</v>
      </c>
      <c r="B3202" s="5" t="n">
        <f aca="true">RAND()</f>
        <v>0.680366580656175</v>
      </c>
      <c r="C3202" s="5" t="n">
        <f aca="false">IF(B3202&lt;0.05,19,IF(B3202&lt;0.25,1,-1))</f>
        <v>-1</v>
      </c>
    </row>
    <row r="3203" customFormat="false" ht="15" hidden="false" customHeight="false" outlineLevel="0" collapsed="false">
      <c r="A3203" s="5" t="n">
        <f aca="false">A3202+1</f>
        <v>3202</v>
      </c>
      <c r="B3203" s="5" t="n">
        <f aca="true">RAND()</f>
        <v>0.856525564722604</v>
      </c>
      <c r="C3203" s="5" t="n">
        <f aca="false">IF(B3203&lt;0.05,19,IF(B3203&lt;0.25,1,-1))</f>
        <v>-1</v>
      </c>
    </row>
    <row r="3204" customFormat="false" ht="15" hidden="false" customHeight="false" outlineLevel="0" collapsed="false">
      <c r="A3204" s="5" t="n">
        <f aca="false">A3203+1</f>
        <v>3203</v>
      </c>
      <c r="B3204" s="5" t="n">
        <f aca="true">RAND()</f>
        <v>0.632912605663229</v>
      </c>
      <c r="C3204" s="5" t="n">
        <f aca="false">IF(B3204&lt;0.05,19,IF(B3204&lt;0.25,1,-1))</f>
        <v>-1</v>
      </c>
    </row>
    <row r="3205" customFormat="false" ht="15" hidden="false" customHeight="false" outlineLevel="0" collapsed="false">
      <c r="A3205" s="5" t="n">
        <f aca="false">A3204+1</f>
        <v>3204</v>
      </c>
      <c r="B3205" s="5" t="n">
        <f aca="true">RAND()</f>
        <v>0.227613005899866</v>
      </c>
      <c r="C3205" s="5" t="n">
        <f aca="false">IF(B3205&lt;0.05,19,IF(B3205&lt;0.25,1,-1))</f>
        <v>1</v>
      </c>
    </row>
    <row r="3206" customFormat="false" ht="15" hidden="false" customHeight="false" outlineLevel="0" collapsed="false">
      <c r="A3206" s="5" t="n">
        <f aca="false">A3205+1</f>
        <v>3205</v>
      </c>
      <c r="B3206" s="5" t="n">
        <f aca="true">RAND()</f>
        <v>0.607183399872257</v>
      </c>
      <c r="C3206" s="5" t="n">
        <f aca="false">IF(B3206&lt;0.05,19,IF(B3206&lt;0.25,1,-1))</f>
        <v>-1</v>
      </c>
    </row>
    <row r="3207" customFormat="false" ht="15" hidden="false" customHeight="false" outlineLevel="0" collapsed="false">
      <c r="A3207" s="5" t="n">
        <f aca="false">A3206+1</f>
        <v>3206</v>
      </c>
      <c r="B3207" s="5" t="n">
        <f aca="true">RAND()</f>
        <v>0.596430923768719</v>
      </c>
      <c r="C3207" s="5" t="n">
        <f aca="false">IF(B3207&lt;0.05,19,IF(B3207&lt;0.25,1,-1))</f>
        <v>-1</v>
      </c>
    </row>
    <row r="3208" customFormat="false" ht="15" hidden="false" customHeight="false" outlineLevel="0" collapsed="false">
      <c r="A3208" s="5" t="n">
        <f aca="false">A3207+1</f>
        <v>3207</v>
      </c>
      <c r="B3208" s="5" t="n">
        <f aca="true">RAND()</f>
        <v>0.0203104815275402</v>
      </c>
      <c r="C3208" s="5" t="n">
        <f aca="false">IF(B3208&lt;0.05,19,IF(B3208&lt;0.25,1,-1))</f>
        <v>19</v>
      </c>
    </row>
    <row r="3209" customFormat="false" ht="15" hidden="false" customHeight="false" outlineLevel="0" collapsed="false">
      <c r="A3209" s="5" t="n">
        <f aca="false">A3208+1</f>
        <v>3208</v>
      </c>
      <c r="B3209" s="5" t="n">
        <f aca="true">RAND()</f>
        <v>0.989714419033856</v>
      </c>
      <c r="C3209" s="5" t="n">
        <f aca="false">IF(B3209&lt;0.05,19,IF(B3209&lt;0.25,1,-1))</f>
        <v>-1</v>
      </c>
    </row>
    <row r="3210" customFormat="false" ht="15" hidden="false" customHeight="false" outlineLevel="0" collapsed="false">
      <c r="A3210" s="5" t="n">
        <f aca="false">A3209+1</f>
        <v>3209</v>
      </c>
      <c r="B3210" s="5" t="n">
        <f aca="true">RAND()</f>
        <v>0.277213366373081</v>
      </c>
      <c r="C3210" s="5" t="n">
        <f aca="false">IF(B3210&lt;0.05,19,IF(B3210&lt;0.25,1,-1))</f>
        <v>-1</v>
      </c>
    </row>
    <row r="3211" customFormat="false" ht="15" hidden="false" customHeight="false" outlineLevel="0" collapsed="false">
      <c r="A3211" s="5" t="n">
        <f aca="false">A3210+1</f>
        <v>3210</v>
      </c>
      <c r="B3211" s="5" t="n">
        <f aca="true">RAND()</f>
        <v>0.379804230792619</v>
      </c>
      <c r="C3211" s="5" t="n">
        <f aca="false">IF(B3211&lt;0.05,19,IF(B3211&lt;0.25,1,-1))</f>
        <v>-1</v>
      </c>
    </row>
    <row r="3212" customFormat="false" ht="15" hidden="false" customHeight="false" outlineLevel="0" collapsed="false">
      <c r="A3212" s="5" t="n">
        <f aca="false">A3211+1</f>
        <v>3211</v>
      </c>
      <c r="B3212" s="5" t="n">
        <f aca="true">RAND()</f>
        <v>0.068831295387615</v>
      </c>
      <c r="C3212" s="5" t="n">
        <f aca="false">IF(B3212&lt;0.05,19,IF(B3212&lt;0.25,1,-1))</f>
        <v>1</v>
      </c>
    </row>
    <row r="3213" customFormat="false" ht="15" hidden="false" customHeight="false" outlineLevel="0" collapsed="false">
      <c r="A3213" s="5" t="n">
        <f aca="false">A3212+1</f>
        <v>3212</v>
      </c>
      <c r="B3213" s="5" t="n">
        <f aca="true">RAND()</f>
        <v>0.387527620901696</v>
      </c>
      <c r="C3213" s="5" t="n">
        <f aca="false">IF(B3213&lt;0.05,19,IF(B3213&lt;0.25,1,-1))</f>
        <v>-1</v>
      </c>
    </row>
    <row r="3214" customFormat="false" ht="15" hidden="false" customHeight="false" outlineLevel="0" collapsed="false">
      <c r="A3214" s="5" t="n">
        <f aca="false">A3213+1</f>
        <v>3213</v>
      </c>
      <c r="B3214" s="5" t="n">
        <f aca="true">RAND()</f>
        <v>0.647102014310537</v>
      </c>
      <c r="C3214" s="5" t="n">
        <f aca="false">IF(B3214&lt;0.05,19,IF(B3214&lt;0.25,1,-1))</f>
        <v>-1</v>
      </c>
    </row>
    <row r="3215" customFormat="false" ht="15" hidden="false" customHeight="false" outlineLevel="0" collapsed="false">
      <c r="A3215" s="5" t="n">
        <f aca="false">A3214+1</f>
        <v>3214</v>
      </c>
      <c r="B3215" s="5" t="n">
        <f aca="true">RAND()</f>
        <v>0.773983840659999</v>
      </c>
      <c r="C3215" s="5" t="n">
        <f aca="false">IF(B3215&lt;0.05,19,IF(B3215&lt;0.25,1,-1))</f>
        <v>-1</v>
      </c>
    </row>
    <row r="3216" customFormat="false" ht="15" hidden="false" customHeight="false" outlineLevel="0" collapsed="false">
      <c r="A3216" s="5" t="n">
        <f aca="false">A3215+1</f>
        <v>3215</v>
      </c>
      <c r="B3216" s="5" t="n">
        <f aca="true">RAND()</f>
        <v>0.801665683636591</v>
      </c>
      <c r="C3216" s="5" t="n">
        <f aca="false">IF(B3216&lt;0.05,19,IF(B3216&lt;0.25,1,-1))</f>
        <v>-1</v>
      </c>
    </row>
    <row r="3217" customFormat="false" ht="15" hidden="false" customHeight="false" outlineLevel="0" collapsed="false">
      <c r="A3217" s="5" t="n">
        <f aca="false">A3216+1</f>
        <v>3216</v>
      </c>
      <c r="B3217" s="5" t="n">
        <f aca="true">RAND()</f>
        <v>0.685845152040297</v>
      </c>
      <c r="C3217" s="5" t="n">
        <f aca="false">IF(B3217&lt;0.05,19,IF(B3217&lt;0.25,1,-1))</f>
        <v>-1</v>
      </c>
    </row>
    <row r="3218" customFormat="false" ht="15" hidden="false" customHeight="false" outlineLevel="0" collapsed="false">
      <c r="A3218" s="5" t="n">
        <f aca="false">A3217+1</f>
        <v>3217</v>
      </c>
      <c r="B3218" s="5" t="n">
        <f aca="true">RAND()</f>
        <v>0.350240883263292</v>
      </c>
      <c r="C3218" s="5" t="n">
        <f aca="false">IF(B3218&lt;0.05,19,IF(B3218&lt;0.25,1,-1))</f>
        <v>-1</v>
      </c>
    </row>
    <row r="3219" customFormat="false" ht="15" hidden="false" customHeight="false" outlineLevel="0" collapsed="false">
      <c r="A3219" s="5" t="n">
        <f aca="false">A3218+1</f>
        <v>3218</v>
      </c>
      <c r="B3219" s="5" t="n">
        <f aca="true">RAND()</f>
        <v>0.113208636566634</v>
      </c>
      <c r="C3219" s="5" t="n">
        <f aca="false">IF(B3219&lt;0.05,19,IF(B3219&lt;0.25,1,-1))</f>
        <v>1</v>
      </c>
    </row>
    <row r="3220" customFormat="false" ht="15" hidden="false" customHeight="false" outlineLevel="0" collapsed="false">
      <c r="A3220" s="5" t="n">
        <f aca="false">A3219+1</f>
        <v>3219</v>
      </c>
      <c r="B3220" s="5" t="n">
        <f aca="true">RAND()</f>
        <v>0.0605975928556222</v>
      </c>
      <c r="C3220" s="5" t="n">
        <f aca="false">IF(B3220&lt;0.05,19,IF(B3220&lt;0.25,1,-1))</f>
        <v>1</v>
      </c>
    </row>
    <row r="3221" customFormat="false" ht="15" hidden="false" customHeight="false" outlineLevel="0" collapsed="false">
      <c r="A3221" s="5" t="n">
        <f aca="false">A3220+1</f>
        <v>3220</v>
      </c>
      <c r="B3221" s="5" t="n">
        <f aca="true">RAND()</f>
        <v>0.277195804376196</v>
      </c>
      <c r="C3221" s="5" t="n">
        <f aca="false">IF(B3221&lt;0.05,19,IF(B3221&lt;0.25,1,-1))</f>
        <v>-1</v>
      </c>
    </row>
    <row r="3222" customFormat="false" ht="15" hidden="false" customHeight="false" outlineLevel="0" collapsed="false">
      <c r="A3222" s="5" t="n">
        <f aca="false">A3221+1</f>
        <v>3221</v>
      </c>
      <c r="B3222" s="5" t="n">
        <f aca="true">RAND()</f>
        <v>0.280362197030805</v>
      </c>
      <c r="C3222" s="5" t="n">
        <f aca="false">IF(B3222&lt;0.05,19,IF(B3222&lt;0.25,1,-1))</f>
        <v>-1</v>
      </c>
    </row>
    <row r="3223" customFormat="false" ht="15" hidden="false" customHeight="false" outlineLevel="0" collapsed="false">
      <c r="A3223" s="5" t="n">
        <f aca="false">A3222+1</f>
        <v>3222</v>
      </c>
      <c r="B3223" s="5" t="n">
        <f aca="true">RAND()</f>
        <v>0.404545080179531</v>
      </c>
      <c r="C3223" s="5" t="n">
        <f aca="false">IF(B3223&lt;0.05,19,IF(B3223&lt;0.25,1,-1))</f>
        <v>-1</v>
      </c>
    </row>
    <row r="3224" customFormat="false" ht="15" hidden="false" customHeight="false" outlineLevel="0" collapsed="false">
      <c r="A3224" s="5" t="n">
        <f aca="false">A3223+1</f>
        <v>3223</v>
      </c>
      <c r="B3224" s="5" t="n">
        <f aca="true">RAND()</f>
        <v>0.50962200743991</v>
      </c>
      <c r="C3224" s="5" t="n">
        <f aca="false">IF(B3224&lt;0.05,19,IF(B3224&lt;0.25,1,-1))</f>
        <v>-1</v>
      </c>
    </row>
    <row r="3225" customFormat="false" ht="15" hidden="false" customHeight="false" outlineLevel="0" collapsed="false">
      <c r="A3225" s="5" t="n">
        <f aca="false">A3224+1</f>
        <v>3224</v>
      </c>
      <c r="B3225" s="5" t="n">
        <f aca="true">RAND()</f>
        <v>0.242398429553261</v>
      </c>
      <c r="C3225" s="5" t="n">
        <f aca="false">IF(B3225&lt;0.05,19,IF(B3225&lt;0.25,1,-1))</f>
        <v>1</v>
      </c>
    </row>
    <row r="3226" customFormat="false" ht="15" hidden="false" customHeight="false" outlineLevel="0" collapsed="false">
      <c r="A3226" s="5" t="n">
        <f aca="false">A3225+1</f>
        <v>3225</v>
      </c>
      <c r="B3226" s="5" t="n">
        <f aca="true">RAND()</f>
        <v>0.122952144179772</v>
      </c>
      <c r="C3226" s="5" t="n">
        <f aca="false">IF(B3226&lt;0.05,19,IF(B3226&lt;0.25,1,-1))</f>
        <v>1</v>
      </c>
    </row>
    <row r="3227" customFormat="false" ht="15" hidden="false" customHeight="false" outlineLevel="0" collapsed="false">
      <c r="A3227" s="5" t="n">
        <f aca="false">A3226+1</f>
        <v>3226</v>
      </c>
      <c r="B3227" s="5" t="n">
        <f aca="true">RAND()</f>
        <v>0.996285343340774</v>
      </c>
      <c r="C3227" s="5" t="n">
        <f aca="false">IF(B3227&lt;0.05,19,IF(B3227&lt;0.25,1,-1))</f>
        <v>-1</v>
      </c>
    </row>
    <row r="3228" customFormat="false" ht="15" hidden="false" customHeight="false" outlineLevel="0" collapsed="false">
      <c r="A3228" s="5" t="n">
        <f aca="false">A3227+1</f>
        <v>3227</v>
      </c>
      <c r="B3228" s="5" t="n">
        <f aca="true">RAND()</f>
        <v>0.571191106395609</v>
      </c>
      <c r="C3228" s="5" t="n">
        <f aca="false">IF(B3228&lt;0.05,19,IF(B3228&lt;0.25,1,-1))</f>
        <v>-1</v>
      </c>
    </row>
    <row r="3229" customFormat="false" ht="15" hidden="false" customHeight="false" outlineLevel="0" collapsed="false">
      <c r="A3229" s="5" t="n">
        <f aca="false">A3228+1</f>
        <v>3228</v>
      </c>
      <c r="B3229" s="5" t="n">
        <f aca="true">RAND()</f>
        <v>0.412664664882019</v>
      </c>
      <c r="C3229" s="5" t="n">
        <f aca="false">IF(B3229&lt;0.05,19,IF(B3229&lt;0.25,1,-1))</f>
        <v>-1</v>
      </c>
    </row>
    <row r="3230" customFormat="false" ht="15" hidden="false" customHeight="false" outlineLevel="0" collapsed="false">
      <c r="A3230" s="5" t="n">
        <f aca="false">A3229+1</f>
        <v>3229</v>
      </c>
      <c r="B3230" s="5" t="n">
        <f aca="true">RAND()</f>
        <v>0.698260268097775</v>
      </c>
      <c r="C3230" s="5" t="n">
        <f aca="false">IF(B3230&lt;0.05,19,IF(B3230&lt;0.25,1,-1))</f>
        <v>-1</v>
      </c>
    </row>
    <row r="3231" customFormat="false" ht="15" hidden="false" customHeight="false" outlineLevel="0" collapsed="false">
      <c r="A3231" s="5" t="n">
        <f aca="false">A3230+1</f>
        <v>3230</v>
      </c>
      <c r="B3231" s="5" t="n">
        <f aca="true">RAND()</f>
        <v>0.801783016327323</v>
      </c>
      <c r="C3231" s="5" t="n">
        <f aca="false">IF(B3231&lt;0.05,19,IF(B3231&lt;0.25,1,-1))</f>
        <v>-1</v>
      </c>
    </row>
    <row r="3232" customFormat="false" ht="15" hidden="false" customHeight="false" outlineLevel="0" collapsed="false">
      <c r="A3232" s="5" t="n">
        <f aca="false">A3231+1</f>
        <v>3231</v>
      </c>
      <c r="B3232" s="5" t="n">
        <f aca="true">RAND()</f>
        <v>0.331510545661539</v>
      </c>
      <c r="C3232" s="5" t="n">
        <f aca="false">IF(B3232&lt;0.05,19,IF(B3232&lt;0.25,1,-1))</f>
        <v>-1</v>
      </c>
    </row>
    <row r="3233" customFormat="false" ht="15" hidden="false" customHeight="false" outlineLevel="0" collapsed="false">
      <c r="A3233" s="5" t="n">
        <f aca="false">A3232+1</f>
        <v>3232</v>
      </c>
      <c r="B3233" s="5" t="n">
        <f aca="true">RAND()</f>
        <v>0.32330886013572</v>
      </c>
      <c r="C3233" s="5" t="n">
        <f aca="false">IF(B3233&lt;0.05,19,IF(B3233&lt;0.25,1,-1))</f>
        <v>-1</v>
      </c>
    </row>
    <row r="3234" customFormat="false" ht="15" hidden="false" customHeight="false" outlineLevel="0" collapsed="false">
      <c r="A3234" s="5" t="n">
        <f aca="false">A3233+1</f>
        <v>3233</v>
      </c>
      <c r="B3234" s="5" t="n">
        <f aca="true">RAND()</f>
        <v>0.852902566792513</v>
      </c>
      <c r="C3234" s="5" t="n">
        <f aca="false">IF(B3234&lt;0.05,19,IF(B3234&lt;0.25,1,-1))</f>
        <v>-1</v>
      </c>
    </row>
    <row r="3235" customFormat="false" ht="15" hidden="false" customHeight="false" outlineLevel="0" collapsed="false">
      <c r="A3235" s="5" t="n">
        <f aca="false">A3234+1</f>
        <v>3234</v>
      </c>
      <c r="B3235" s="5" t="n">
        <f aca="true">RAND()</f>
        <v>0.410514701278603</v>
      </c>
      <c r="C3235" s="5" t="n">
        <f aca="false">IF(B3235&lt;0.05,19,IF(B3235&lt;0.25,1,-1))</f>
        <v>-1</v>
      </c>
    </row>
    <row r="3236" customFormat="false" ht="15" hidden="false" customHeight="false" outlineLevel="0" collapsed="false">
      <c r="A3236" s="5" t="n">
        <f aca="false">A3235+1</f>
        <v>3235</v>
      </c>
      <c r="B3236" s="5" t="n">
        <f aca="true">RAND()</f>
        <v>0.473186927927426</v>
      </c>
      <c r="C3236" s="5" t="n">
        <f aca="false">IF(B3236&lt;0.05,19,IF(B3236&lt;0.25,1,-1))</f>
        <v>-1</v>
      </c>
    </row>
    <row r="3237" customFormat="false" ht="15" hidden="false" customHeight="false" outlineLevel="0" collapsed="false">
      <c r="A3237" s="5" t="n">
        <f aca="false">A3236+1</f>
        <v>3236</v>
      </c>
      <c r="B3237" s="5" t="n">
        <f aca="true">RAND()</f>
        <v>0.184316832931952</v>
      </c>
      <c r="C3237" s="5" t="n">
        <f aca="false">IF(B3237&lt;0.05,19,IF(B3237&lt;0.25,1,-1))</f>
        <v>1</v>
      </c>
    </row>
    <row r="3238" customFormat="false" ht="15" hidden="false" customHeight="false" outlineLevel="0" collapsed="false">
      <c r="A3238" s="5" t="n">
        <f aca="false">A3237+1</f>
        <v>3237</v>
      </c>
      <c r="B3238" s="5" t="n">
        <f aca="true">RAND()</f>
        <v>0.846783201230095</v>
      </c>
      <c r="C3238" s="5" t="n">
        <f aca="false">IF(B3238&lt;0.05,19,IF(B3238&lt;0.25,1,-1))</f>
        <v>-1</v>
      </c>
    </row>
    <row r="3239" customFormat="false" ht="15" hidden="false" customHeight="false" outlineLevel="0" collapsed="false">
      <c r="A3239" s="5" t="n">
        <f aca="false">A3238+1</f>
        <v>3238</v>
      </c>
      <c r="B3239" s="5" t="n">
        <f aca="true">RAND()</f>
        <v>0.76834986784752</v>
      </c>
      <c r="C3239" s="5" t="n">
        <f aca="false">IF(B3239&lt;0.05,19,IF(B3239&lt;0.25,1,-1))</f>
        <v>-1</v>
      </c>
    </row>
    <row r="3240" customFormat="false" ht="15" hidden="false" customHeight="false" outlineLevel="0" collapsed="false">
      <c r="A3240" s="5" t="n">
        <f aca="false">A3239+1</f>
        <v>3239</v>
      </c>
      <c r="B3240" s="5" t="n">
        <f aca="true">RAND()</f>
        <v>0.110275378280493</v>
      </c>
      <c r="C3240" s="5" t="n">
        <f aca="false">IF(B3240&lt;0.05,19,IF(B3240&lt;0.25,1,-1))</f>
        <v>1</v>
      </c>
    </row>
    <row r="3241" customFormat="false" ht="15" hidden="false" customHeight="false" outlineLevel="0" collapsed="false">
      <c r="A3241" s="5" t="n">
        <f aca="false">A3240+1</f>
        <v>3240</v>
      </c>
      <c r="B3241" s="5" t="n">
        <f aca="true">RAND()</f>
        <v>0.975488978243915</v>
      </c>
      <c r="C3241" s="5" t="n">
        <f aca="false">IF(B3241&lt;0.05,19,IF(B3241&lt;0.25,1,-1))</f>
        <v>-1</v>
      </c>
    </row>
    <row r="3242" customFormat="false" ht="15" hidden="false" customHeight="false" outlineLevel="0" collapsed="false">
      <c r="A3242" s="5" t="n">
        <f aca="false">A3241+1</f>
        <v>3241</v>
      </c>
      <c r="B3242" s="5" t="n">
        <f aca="true">RAND()</f>
        <v>0.428876082733343</v>
      </c>
      <c r="C3242" s="5" t="n">
        <f aca="false">IF(B3242&lt;0.05,19,IF(B3242&lt;0.25,1,-1))</f>
        <v>-1</v>
      </c>
    </row>
    <row r="3243" customFormat="false" ht="15" hidden="false" customHeight="false" outlineLevel="0" collapsed="false">
      <c r="A3243" s="5" t="n">
        <f aca="false">A3242+1</f>
        <v>3242</v>
      </c>
      <c r="B3243" s="5" t="n">
        <f aca="true">RAND()</f>
        <v>0.946896597588734</v>
      </c>
      <c r="C3243" s="5" t="n">
        <f aca="false">IF(B3243&lt;0.05,19,IF(B3243&lt;0.25,1,-1))</f>
        <v>-1</v>
      </c>
    </row>
    <row r="3244" customFormat="false" ht="15" hidden="false" customHeight="false" outlineLevel="0" collapsed="false">
      <c r="A3244" s="5" t="n">
        <f aca="false">A3243+1</f>
        <v>3243</v>
      </c>
      <c r="B3244" s="5" t="n">
        <f aca="true">RAND()</f>
        <v>0.736393703054525</v>
      </c>
      <c r="C3244" s="5" t="n">
        <f aca="false">IF(B3244&lt;0.05,19,IF(B3244&lt;0.25,1,-1))</f>
        <v>-1</v>
      </c>
    </row>
    <row r="3245" customFormat="false" ht="15" hidden="false" customHeight="false" outlineLevel="0" collapsed="false">
      <c r="A3245" s="5" t="n">
        <f aca="false">A3244+1</f>
        <v>3244</v>
      </c>
      <c r="B3245" s="5" t="n">
        <f aca="true">RAND()</f>
        <v>0.293079943264128</v>
      </c>
      <c r="C3245" s="5" t="n">
        <f aca="false">IF(B3245&lt;0.05,19,IF(B3245&lt;0.25,1,-1))</f>
        <v>-1</v>
      </c>
    </row>
    <row r="3246" customFormat="false" ht="15" hidden="false" customHeight="false" outlineLevel="0" collapsed="false">
      <c r="A3246" s="5" t="n">
        <f aca="false">A3245+1</f>
        <v>3245</v>
      </c>
      <c r="B3246" s="5" t="n">
        <f aca="true">RAND()</f>
        <v>0.0716154668966782</v>
      </c>
      <c r="C3246" s="5" t="n">
        <f aca="false">IF(B3246&lt;0.05,19,IF(B3246&lt;0.25,1,-1))</f>
        <v>1</v>
      </c>
    </row>
    <row r="3247" customFormat="false" ht="15" hidden="false" customHeight="false" outlineLevel="0" collapsed="false">
      <c r="A3247" s="5" t="n">
        <f aca="false">A3246+1</f>
        <v>3246</v>
      </c>
      <c r="B3247" s="5" t="n">
        <f aca="true">RAND()</f>
        <v>0.362238300907623</v>
      </c>
      <c r="C3247" s="5" t="n">
        <f aca="false">IF(B3247&lt;0.05,19,IF(B3247&lt;0.25,1,-1))</f>
        <v>-1</v>
      </c>
    </row>
    <row r="3248" customFormat="false" ht="15" hidden="false" customHeight="false" outlineLevel="0" collapsed="false">
      <c r="A3248" s="5" t="n">
        <f aca="false">A3247+1</f>
        <v>3247</v>
      </c>
      <c r="B3248" s="5" t="n">
        <f aca="true">RAND()</f>
        <v>0.901035759553814</v>
      </c>
      <c r="C3248" s="5" t="n">
        <f aca="false">IF(B3248&lt;0.05,19,IF(B3248&lt;0.25,1,-1))</f>
        <v>-1</v>
      </c>
    </row>
    <row r="3249" customFormat="false" ht="15" hidden="false" customHeight="false" outlineLevel="0" collapsed="false">
      <c r="A3249" s="5" t="n">
        <f aca="false">A3248+1</f>
        <v>3248</v>
      </c>
      <c r="B3249" s="5" t="n">
        <f aca="true">RAND()</f>
        <v>0.434362291554887</v>
      </c>
      <c r="C3249" s="5" t="n">
        <f aca="false">IF(B3249&lt;0.05,19,IF(B3249&lt;0.25,1,-1))</f>
        <v>-1</v>
      </c>
    </row>
    <row r="3250" customFormat="false" ht="15" hidden="false" customHeight="false" outlineLevel="0" collapsed="false">
      <c r="A3250" s="5" t="n">
        <f aca="false">A3249+1</f>
        <v>3249</v>
      </c>
      <c r="B3250" s="5" t="n">
        <f aca="true">RAND()</f>
        <v>0.32550802507915</v>
      </c>
      <c r="C3250" s="5" t="n">
        <f aca="false">IF(B3250&lt;0.05,19,IF(B3250&lt;0.25,1,-1))</f>
        <v>-1</v>
      </c>
    </row>
    <row r="3251" customFormat="false" ht="15" hidden="false" customHeight="false" outlineLevel="0" collapsed="false">
      <c r="A3251" s="5" t="n">
        <f aca="false">A3250+1</f>
        <v>3250</v>
      </c>
      <c r="B3251" s="5" t="n">
        <f aca="true">RAND()</f>
        <v>0.0277579773141855</v>
      </c>
      <c r="C3251" s="5" t="n">
        <f aca="false">IF(B3251&lt;0.05,19,IF(B3251&lt;0.25,1,-1))</f>
        <v>19</v>
      </c>
    </row>
    <row r="3252" customFormat="false" ht="15" hidden="false" customHeight="false" outlineLevel="0" collapsed="false">
      <c r="A3252" s="5" t="n">
        <f aca="false">A3251+1</f>
        <v>3251</v>
      </c>
      <c r="B3252" s="5" t="n">
        <f aca="true">RAND()</f>
        <v>0.141575197961747</v>
      </c>
      <c r="C3252" s="5" t="n">
        <f aca="false">IF(B3252&lt;0.05,19,IF(B3252&lt;0.25,1,-1))</f>
        <v>1</v>
      </c>
    </row>
    <row r="3253" customFormat="false" ht="15" hidden="false" customHeight="false" outlineLevel="0" collapsed="false">
      <c r="A3253" s="5" t="n">
        <f aca="false">A3252+1</f>
        <v>3252</v>
      </c>
      <c r="B3253" s="5" t="n">
        <f aca="true">RAND()</f>
        <v>0.717312202299664</v>
      </c>
      <c r="C3253" s="5" t="n">
        <f aca="false">IF(B3253&lt;0.05,19,IF(B3253&lt;0.25,1,-1))</f>
        <v>-1</v>
      </c>
    </row>
    <row r="3254" customFormat="false" ht="15" hidden="false" customHeight="false" outlineLevel="0" collapsed="false">
      <c r="A3254" s="5" t="n">
        <f aca="false">A3253+1</f>
        <v>3253</v>
      </c>
      <c r="B3254" s="5" t="n">
        <f aca="true">RAND()</f>
        <v>0.170920314391942</v>
      </c>
      <c r="C3254" s="5" t="n">
        <f aca="false">IF(B3254&lt;0.05,19,IF(B3254&lt;0.25,1,-1))</f>
        <v>1</v>
      </c>
    </row>
    <row r="3255" customFormat="false" ht="15" hidden="false" customHeight="false" outlineLevel="0" collapsed="false">
      <c r="A3255" s="5" t="n">
        <f aca="false">A3254+1</f>
        <v>3254</v>
      </c>
      <c r="B3255" s="5" t="n">
        <f aca="true">RAND()</f>
        <v>0.257649662954684</v>
      </c>
      <c r="C3255" s="5" t="n">
        <f aca="false">IF(B3255&lt;0.05,19,IF(B3255&lt;0.25,1,-1))</f>
        <v>-1</v>
      </c>
    </row>
    <row r="3256" customFormat="false" ht="15" hidden="false" customHeight="false" outlineLevel="0" collapsed="false">
      <c r="A3256" s="5" t="n">
        <f aca="false">A3255+1</f>
        <v>3255</v>
      </c>
      <c r="B3256" s="5" t="n">
        <f aca="true">RAND()</f>
        <v>0.0320756941313063</v>
      </c>
      <c r="C3256" s="5" t="n">
        <f aca="false">IF(B3256&lt;0.05,19,IF(B3256&lt;0.25,1,-1))</f>
        <v>19</v>
      </c>
    </row>
    <row r="3257" customFormat="false" ht="15" hidden="false" customHeight="false" outlineLevel="0" collapsed="false">
      <c r="A3257" s="5" t="n">
        <f aca="false">A3256+1</f>
        <v>3256</v>
      </c>
      <c r="B3257" s="5" t="n">
        <f aca="true">RAND()</f>
        <v>0.576711073237921</v>
      </c>
      <c r="C3257" s="5" t="n">
        <f aca="false">IF(B3257&lt;0.05,19,IF(B3257&lt;0.25,1,-1))</f>
        <v>-1</v>
      </c>
    </row>
    <row r="3258" customFormat="false" ht="15" hidden="false" customHeight="false" outlineLevel="0" collapsed="false">
      <c r="A3258" s="5" t="n">
        <f aca="false">A3257+1</f>
        <v>3257</v>
      </c>
      <c r="B3258" s="5" t="n">
        <f aca="true">RAND()</f>
        <v>0.802891157796591</v>
      </c>
      <c r="C3258" s="5" t="n">
        <f aca="false">IF(B3258&lt;0.05,19,IF(B3258&lt;0.25,1,-1))</f>
        <v>-1</v>
      </c>
    </row>
    <row r="3259" customFormat="false" ht="15" hidden="false" customHeight="false" outlineLevel="0" collapsed="false">
      <c r="A3259" s="5" t="n">
        <f aca="false">A3258+1</f>
        <v>3258</v>
      </c>
      <c r="B3259" s="5" t="n">
        <f aca="true">RAND()</f>
        <v>0.464449456122412</v>
      </c>
      <c r="C3259" s="5" t="n">
        <f aca="false">IF(B3259&lt;0.05,19,IF(B3259&lt;0.25,1,-1))</f>
        <v>-1</v>
      </c>
    </row>
    <row r="3260" customFormat="false" ht="15" hidden="false" customHeight="false" outlineLevel="0" collapsed="false">
      <c r="A3260" s="5" t="n">
        <f aca="false">A3259+1</f>
        <v>3259</v>
      </c>
      <c r="B3260" s="5" t="n">
        <f aca="true">RAND()</f>
        <v>0.647335705457558</v>
      </c>
      <c r="C3260" s="5" t="n">
        <f aca="false">IF(B3260&lt;0.05,19,IF(B3260&lt;0.25,1,-1))</f>
        <v>-1</v>
      </c>
    </row>
    <row r="3261" customFormat="false" ht="15" hidden="false" customHeight="false" outlineLevel="0" collapsed="false">
      <c r="A3261" s="5" t="n">
        <f aca="false">A3260+1</f>
        <v>3260</v>
      </c>
      <c r="B3261" s="5" t="n">
        <f aca="true">RAND()</f>
        <v>0.126240276359222</v>
      </c>
      <c r="C3261" s="5" t="n">
        <f aca="false">IF(B3261&lt;0.05,19,IF(B3261&lt;0.25,1,-1))</f>
        <v>1</v>
      </c>
    </row>
    <row r="3262" customFormat="false" ht="15" hidden="false" customHeight="false" outlineLevel="0" collapsed="false">
      <c r="A3262" s="5" t="n">
        <f aca="false">A3261+1</f>
        <v>3261</v>
      </c>
      <c r="B3262" s="5" t="n">
        <f aca="true">RAND()</f>
        <v>0.498356515018583</v>
      </c>
      <c r="C3262" s="5" t="n">
        <f aca="false">IF(B3262&lt;0.05,19,IF(B3262&lt;0.25,1,-1))</f>
        <v>-1</v>
      </c>
    </row>
    <row r="3263" customFormat="false" ht="15" hidden="false" customHeight="false" outlineLevel="0" collapsed="false">
      <c r="A3263" s="5" t="n">
        <f aca="false">A3262+1</f>
        <v>3262</v>
      </c>
      <c r="B3263" s="5" t="n">
        <f aca="true">RAND()</f>
        <v>0.156114514883221</v>
      </c>
      <c r="C3263" s="5" t="n">
        <f aca="false">IF(B3263&lt;0.05,19,IF(B3263&lt;0.25,1,-1))</f>
        <v>1</v>
      </c>
    </row>
    <row r="3264" customFormat="false" ht="15" hidden="false" customHeight="false" outlineLevel="0" collapsed="false">
      <c r="A3264" s="5" t="n">
        <f aca="false">A3263+1</f>
        <v>3263</v>
      </c>
      <c r="B3264" s="5" t="n">
        <f aca="true">RAND()</f>
        <v>0.889431453239133</v>
      </c>
      <c r="C3264" s="5" t="n">
        <f aca="false">IF(B3264&lt;0.05,19,IF(B3264&lt;0.25,1,-1))</f>
        <v>-1</v>
      </c>
    </row>
    <row r="3265" customFormat="false" ht="15" hidden="false" customHeight="false" outlineLevel="0" collapsed="false">
      <c r="A3265" s="5" t="n">
        <f aca="false">A3264+1</f>
        <v>3264</v>
      </c>
      <c r="B3265" s="5" t="n">
        <f aca="true">RAND()</f>
        <v>0.766402388086083</v>
      </c>
      <c r="C3265" s="5" t="n">
        <f aca="false">IF(B3265&lt;0.05,19,IF(B3265&lt;0.25,1,-1))</f>
        <v>-1</v>
      </c>
    </row>
    <row r="3266" customFormat="false" ht="15" hidden="false" customHeight="false" outlineLevel="0" collapsed="false">
      <c r="A3266" s="5" t="n">
        <f aca="false">A3265+1</f>
        <v>3265</v>
      </c>
      <c r="B3266" s="5" t="n">
        <f aca="true">RAND()</f>
        <v>0.164359884229273</v>
      </c>
      <c r="C3266" s="5" t="n">
        <f aca="false">IF(B3266&lt;0.05,19,IF(B3266&lt;0.25,1,-1))</f>
        <v>1</v>
      </c>
    </row>
    <row r="3267" customFormat="false" ht="15" hidden="false" customHeight="false" outlineLevel="0" collapsed="false">
      <c r="A3267" s="5" t="n">
        <f aca="false">A3266+1</f>
        <v>3266</v>
      </c>
      <c r="B3267" s="5" t="n">
        <f aca="true">RAND()</f>
        <v>0.145852848648317</v>
      </c>
      <c r="C3267" s="5" t="n">
        <f aca="false">IF(B3267&lt;0.05,19,IF(B3267&lt;0.25,1,-1))</f>
        <v>1</v>
      </c>
    </row>
    <row r="3268" customFormat="false" ht="15" hidden="false" customHeight="false" outlineLevel="0" collapsed="false">
      <c r="A3268" s="5" t="n">
        <f aca="false">A3267+1</f>
        <v>3267</v>
      </c>
      <c r="B3268" s="5" t="n">
        <f aca="true">RAND()</f>
        <v>0.955384370096109</v>
      </c>
      <c r="C3268" s="5" t="n">
        <f aca="false">IF(B3268&lt;0.05,19,IF(B3268&lt;0.25,1,-1))</f>
        <v>-1</v>
      </c>
    </row>
    <row r="3269" customFormat="false" ht="15" hidden="false" customHeight="false" outlineLevel="0" collapsed="false">
      <c r="A3269" s="5" t="n">
        <f aca="false">A3268+1</f>
        <v>3268</v>
      </c>
      <c r="B3269" s="5" t="n">
        <f aca="true">RAND()</f>
        <v>0.645946384724398</v>
      </c>
      <c r="C3269" s="5" t="n">
        <f aca="false">IF(B3269&lt;0.05,19,IF(B3269&lt;0.25,1,-1))</f>
        <v>-1</v>
      </c>
    </row>
    <row r="3270" customFormat="false" ht="15" hidden="false" customHeight="false" outlineLevel="0" collapsed="false">
      <c r="A3270" s="5" t="n">
        <f aca="false">A3269+1</f>
        <v>3269</v>
      </c>
      <c r="B3270" s="5" t="n">
        <f aca="true">RAND()</f>
        <v>0.13605150652137</v>
      </c>
      <c r="C3270" s="5" t="n">
        <f aca="false">IF(B3270&lt;0.05,19,IF(B3270&lt;0.25,1,-1))</f>
        <v>1</v>
      </c>
    </row>
    <row r="3271" customFormat="false" ht="15" hidden="false" customHeight="false" outlineLevel="0" collapsed="false">
      <c r="A3271" s="5" t="n">
        <f aca="false">A3270+1</f>
        <v>3270</v>
      </c>
      <c r="B3271" s="5" t="n">
        <f aca="true">RAND()</f>
        <v>0.551084874157722</v>
      </c>
      <c r="C3271" s="5" t="n">
        <f aca="false">IF(B3271&lt;0.05,19,IF(B3271&lt;0.25,1,-1))</f>
        <v>-1</v>
      </c>
    </row>
    <row r="3272" customFormat="false" ht="15" hidden="false" customHeight="false" outlineLevel="0" collapsed="false">
      <c r="A3272" s="5" t="n">
        <f aca="false">A3271+1</f>
        <v>3271</v>
      </c>
      <c r="B3272" s="5" t="n">
        <f aca="true">RAND()</f>
        <v>0.0275121592008638</v>
      </c>
      <c r="C3272" s="5" t="n">
        <f aca="false">IF(B3272&lt;0.05,19,IF(B3272&lt;0.25,1,-1))</f>
        <v>19</v>
      </c>
    </row>
    <row r="3273" customFormat="false" ht="15" hidden="false" customHeight="false" outlineLevel="0" collapsed="false">
      <c r="A3273" s="5" t="n">
        <f aca="false">A3272+1</f>
        <v>3272</v>
      </c>
      <c r="B3273" s="5" t="n">
        <f aca="true">RAND()</f>
        <v>0.70953415381386</v>
      </c>
      <c r="C3273" s="5" t="n">
        <f aca="false">IF(B3273&lt;0.05,19,IF(B3273&lt;0.25,1,-1))</f>
        <v>-1</v>
      </c>
    </row>
    <row r="3274" customFormat="false" ht="15" hidden="false" customHeight="false" outlineLevel="0" collapsed="false">
      <c r="A3274" s="5" t="n">
        <f aca="false">A3273+1</f>
        <v>3273</v>
      </c>
      <c r="B3274" s="5" t="n">
        <f aca="true">RAND()</f>
        <v>0.454361435903323</v>
      </c>
      <c r="C3274" s="5" t="n">
        <f aca="false">IF(B3274&lt;0.05,19,IF(B3274&lt;0.25,1,-1))</f>
        <v>-1</v>
      </c>
    </row>
    <row r="3275" customFormat="false" ht="15" hidden="false" customHeight="false" outlineLevel="0" collapsed="false">
      <c r="A3275" s="5" t="n">
        <f aca="false">A3274+1</f>
        <v>3274</v>
      </c>
      <c r="B3275" s="5" t="n">
        <f aca="true">RAND()</f>
        <v>0.250364611485236</v>
      </c>
      <c r="C3275" s="5" t="n">
        <f aca="false">IF(B3275&lt;0.05,19,IF(B3275&lt;0.25,1,-1))</f>
        <v>-1</v>
      </c>
    </row>
    <row r="3276" customFormat="false" ht="15" hidden="false" customHeight="false" outlineLevel="0" collapsed="false">
      <c r="A3276" s="5" t="n">
        <f aca="false">A3275+1</f>
        <v>3275</v>
      </c>
      <c r="B3276" s="5" t="n">
        <f aca="true">RAND()</f>
        <v>0.618887378401981</v>
      </c>
      <c r="C3276" s="5" t="n">
        <f aca="false">IF(B3276&lt;0.05,19,IF(B3276&lt;0.25,1,-1))</f>
        <v>-1</v>
      </c>
    </row>
    <row r="3277" customFormat="false" ht="15" hidden="false" customHeight="false" outlineLevel="0" collapsed="false">
      <c r="A3277" s="5" t="n">
        <f aca="false">A3276+1</f>
        <v>3276</v>
      </c>
      <c r="B3277" s="5" t="n">
        <f aca="true">RAND()</f>
        <v>0.065946938172296</v>
      </c>
      <c r="C3277" s="5" t="n">
        <f aca="false">IF(B3277&lt;0.05,19,IF(B3277&lt;0.25,1,-1))</f>
        <v>1</v>
      </c>
    </row>
    <row r="3278" customFormat="false" ht="15" hidden="false" customHeight="false" outlineLevel="0" collapsed="false">
      <c r="A3278" s="5" t="n">
        <f aca="false">A3277+1</f>
        <v>3277</v>
      </c>
      <c r="B3278" s="5" t="n">
        <f aca="true">RAND()</f>
        <v>0.813961137675388</v>
      </c>
      <c r="C3278" s="5" t="n">
        <f aca="false">IF(B3278&lt;0.05,19,IF(B3278&lt;0.25,1,-1))</f>
        <v>-1</v>
      </c>
    </row>
    <row r="3279" customFormat="false" ht="15" hidden="false" customHeight="false" outlineLevel="0" collapsed="false">
      <c r="A3279" s="5" t="n">
        <f aca="false">A3278+1</f>
        <v>3278</v>
      </c>
      <c r="B3279" s="5" t="n">
        <f aca="true">RAND()</f>
        <v>0.290801826917859</v>
      </c>
      <c r="C3279" s="5" t="n">
        <f aca="false">IF(B3279&lt;0.05,19,IF(B3279&lt;0.25,1,-1))</f>
        <v>-1</v>
      </c>
    </row>
    <row r="3280" customFormat="false" ht="15" hidden="false" customHeight="false" outlineLevel="0" collapsed="false">
      <c r="A3280" s="5" t="n">
        <f aca="false">A3279+1</f>
        <v>3279</v>
      </c>
      <c r="B3280" s="5" t="n">
        <f aca="true">RAND()</f>
        <v>0.121302503631977</v>
      </c>
      <c r="C3280" s="5" t="n">
        <f aca="false">IF(B3280&lt;0.05,19,IF(B3280&lt;0.25,1,-1))</f>
        <v>1</v>
      </c>
    </row>
    <row r="3281" customFormat="false" ht="15" hidden="false" customHeight="false" outlineLevel="0" collapsed="false">
      <c r="A3281" s="5" t="n">
        <f aca="false">A3280+1</f>
        <v>3280</v>
      </c>
      <c r="B3281" s="5" t="n">
        <f aca="true">RAND()</f>
        <v>0.638052858302284</v>
      </c>
      <c r="C3281" s="5" t="n">
        <f aca="false">IF(B3281&lt;0.05,19,IF(B3281&lt;0.25,1,-1))</f>
        <v>-1</v>
      </c>
    </row>
    <row r="3282" customFormat="false" ht="15" hidden="false" customHeight="false" outlineLevel="0" collapsed="false">
      <c r="A3282" s="5" t="n">
        <f aca="false">A3281+1</f>
        <v>3281</v>
      </c>
      <c r="B3282" s="5" t="n">
        <f aca="true">RAND()</f>
        <v>0.556694870746297</v>
      </c>
      <c r="C3282" s="5" t="n">
        <f aca="false">IF(B3282&lt;0.05,19,IF(B3282&lt;0.25,1,-1))</f>
        <v>-1</v>
      </c>
    </row>
    <row r="3283" customFormat="false" ht="15" hidden="false" customHeight="false" outlineLevel="0" collapsed="false">
      <c r="A3283" s="5" t="n">
        <f aca="false">A3282+1</f>
        <v>3282</v>
      </c>
      <c r="B3283" s="5" t="n">
        <f aca="true">RAND()</f>
        <v>0.0229088183747671</v>
      </c>
      <c r="C3283" s="5" t="n">
        <f aca="false">IF(B3283&lt;0.05,19,IF(B3283&lt;0.25,1,-1))</f>
        <v>19</v>
      </c>
    </row>
    <row r="3284" customFormat="false" ht="15" hidden="false" customHeight="false" outlineLevel="0" collapsed="false">
      <c r="A3284" s="5" t="n">
        <f aca="false">A3283+1</f>
        <v>3283</v>
      </c>
      <c r="B3284" s="5" t="n">
        <f aca="true">RAND()</f>
        <v>0.0679639688910434</v>
      </c>
      <c r="C3284" s="5" t="n">
        <f aca="false">IF(B3284&lt;0.05,19,IF(B3284&lt;0.25,1,-1))</f>
        <v>1</v>
      </c>
    </row>
    <row r="3285" customFormat="false" ht="15" hidden="false" customHeight="false" outlineLevel="0" collapsed="false">
      <c r="A3285" s="5" t="n">
        <f aca="false">A3284+1</f>
        <v>3284</v>
      </c>
      <c r="B3285" s="5" t="n">
        <f aca="true">RAND()</f>
        <v>0.705737828831693</v>
      </c>
      <c r="C3285" s="5" t="n">
        <f aca="false">IF(B3285&lt;0.05,19,IF(B3285&lt;0.25,1,-1))</f>
        <v>-1</v>
      </c>
    </row>
    <row r="3286" customFormat="false" ht="15" hidden="false" customHeight="false" outlineLevel="0" collapsed="false">
      <c r="A3286" s="5" t="n">
        <f aca="false">A3285+1</f>
        <v>3285</v>
      </c>
      <c r="B3286" s="5" t="n">
        <f aca="true">RAND()</f>
        <v>0.871801658116456</v>
      </c>
      <c r="C3286" s="5" t="n">
        <f aca="false">IF(B3286&lt;0.05,19,IF(B3286&lt;0.25,1,-1))</f>
        <v>-1</v>
      </c>
    </row>
    <row r="3287" customFormat="false" ht="15" hidden="false" customHeight="false" outlineLevel="0" collapsed="false">
      <c r="A3287" s="5" t="n">
        <f aca="false">A3286+1</f>
        <v>3286</v>
      </c>
      <c r="B3287" s="5" t="n">
        <f aca="true">RAND()</f>
        <v>0.682400855815562</v>
      </c>
      <c r="C3287" s="5" t="n">
        <f aca="false">IF(B3287&lt;0.05,19,IF(B3287&lt;0.25,1,-1))</f>
        <v>-1</v>
      </c>
    </row>
    <row r="3288" customFormat="false" ht="15" hidden="false" customHeight="false" outlineLevel="0" collapsed="false">
      <c r="A3288" s="5" t="n">
        <f aca="false">A3287+1</f>
        <v>3287</v>
      </c>
      <c r="B3288" s="5" t="n">
        <f aca="true">RAND()</f>
        <v>0.735287109261353</v>
      </c>
      <c r="C3288" s="5" t="n">
        <f aca="false">IF(B3288&lt;0.05,19,IF(B3288&lt;0.25,1,-1))</f>
        <v>-1</v>
      </c>
    </row>
    <row r="3289" customFormat="false" ht="15" hidden="false" customHeight="false" outlineLevel="0" collapsed="false">
      <c r="A3289" s="5" t="n">
        <f aca="false">A3288+1</f>
        <v>3288</v>
      </c>
      <c r="B3289" s="5" t="n">
        <f aca="true">RAND()</f>
        <v>0.498424707404151</v>
      </c>
      <c r="C3289" s="5" t="n">
        <f aca="false">IF(B3289&lt;0.05,19,IF(B3289&lt;0.25,1,-1))</f>
        <v>-1</v>
      </c>
    </row>
    <row r="3290" customFormat="false" ht="15" hidden="false" customHeight="false" outlineLevel="0" collapsed="false">
      <c r="A3290" s="5" t="n">
        <f aca="false">A3289+1</f>
        <v>3289</v>
      </c>
      <c r="B3290" s="5" t="n">
        <f aca="true">RAND()</f>
        <v>0.950879440043406</v>
      </c>
      <c r="C3290" s="5" t="n">
        <f aca="false">IF(B3290&lt;0.05,19,IF(B3290&lt;0.25,1,-1))</f>
        <v>-1</v>
      </c>
    </row>
    <row r="3291" customFormat="false" ht="15" hidden="false" customHeight="false" outlineLevel="0" collapsed="false">
      <c r="A3291" s="5" t="n">
        <f aca="false">A3290+1</f>
        <v>3290</v>
      </c>
      <c r="B3291" s="5" t="n">
        <f aca="true">RAND()</f>
        <v>0.745841544232696</v>
      </c>
      <c r="C3291" s="5" t="n">
        <f aca="false">IF(B3291&lt;0.05,19,IF(B3291&lt;0.25,1,-1))</f>
        <v>-1</v>
      </c>
    </row>
    <row r="3292" customFormat="false" ht="15" hidden="false" customHeight="false" outlineLevel="0" collapsed="false">
      <c r="A3292" s="5" t="n">
        <f aca="false">A3291+1</f>
        <v>3291</v>
      </c>
      <c r="B3292" s="5" t="n">
        <f aca="true">RAND()</f>
        <v>0.116421127641662</v>
      </c>
      <c r="C3292" s="5" t="n">
        <f aca="false">IF(B3292&lt;0.05,19,IF(B3292&lt;0.25,1,-1))</f>
        <v>1</v>
      </c>
    </row>
    <row r="3293" customFormat="false" ht="15" hidden="false" customHeight="false" outlineLevel="0" collapsed="false">
      <c r="A3293" s="5" t="n">
        <f aca="false">A3292+1</f>
        <v>3292</v>
      </c>
      <c r="B3293" s="5" t="n">
        <f aca="true">RAND()</f>
        <v>0.25643737176732</v>
      </c>
      <c r="C3293" s="5" t="n">
        <f aca="false">IF(B3293&lt;0.05,19,IF(B3293&lt;0.25,1,-1))</f>
        <v>-1</v>
      </c>
    </row>
    <row r="3294" customFormat="false" ht="15" hidden="false" customHeight="false" outlineLevel="0" collapsed="false">
      <c r="A3294" s="5" t="n">
        <f aca="false">A3293+1</f>
        <v>3293</v>
      </c>
      <c r="B3294" s="5" t="n">
        <f aca="true">RAND()</f>
        <v>0.372926830720906</v>
      </c>
      <c r="C3294" s="5" t="n">
        <f aca="false">IF(B3294&lt;0.05,19,IF(B3294&lt;0.25,1,-1))</f>
        <v>-1</v>
      </c>
    </row>
    <row r="3295" customFormat="false" ht="15" hidden="false" customHeight="false" outlineLevel="0" collapsed="false">
      <c r="A3295" s="5" t="n">
        <f aca="false">A3294+1</f>
        <v>3294</v>
      </c>
      <c r="B3295" s="5" t="n">
        <f aca="true">RAND()</f>
        <v>0.0472199366624226</v>
      </c>
      <c r="C3295" s="5" t="n">
        <f aca="false">IF(B3295&lt;0.05,19,IF(B3295&lt;0.25,1,-1))</f>
        <v>19</v>
      </c>
    </row>
    <row r="3296" customFormat="false" ht="15" hidden="false" customHeight="false" outlineLevel="0" collapsed="false">
      <c r="A3296" s="5" t="n">
        <f aca="false">A3295+1</f>
        <v>3295</v>
      </c>
      <c r="B3296" s="5" t="n">
        <f aca="true">RAND()</f>
        <v>0.0121692980062477</v>
      </c>
      <c r="C3296" s="5" t="n">
        <f aca="false">IF(B3296&lt;0.05,19,IF(B3296&lt;0.25,1,-1))</f>
        <v>19</v>
      </c>
    </row>
    <row r="3297" customFormat="false" ht="15" hidden="false" customHeight="false" outlineLevel="0" collapsed="false">
      <c r="A3297" s="5" t="n">
        <f aca="false">A3296+1</f>
        <v>3296</v>
      </c>
      <c r="B3297" s="5" t="n">
        <f aca="true">RAND()</f>
        <v>0.767599744810047</v>
      </c>
      <c r="C3297" s="5" t="n">
        <f aca="false">IF(B3297&lt;0.05,19,IF(B3297&lt;0.25,1,-1))</f>
        <v>-1</v>
      </c>
    </row>
    <row r="3298" customFormat="false" ht="15" hidden="false" customHeight="false" outlineLevel="0" collapsed="false">
      <c r="A3298" s="5" t="n">
        <f aca="false">A3297+1</f>
        <v>3297</v>
      </c>
      <c r="B3298" s="5" t="n">
        <f aca="true">RAND()</f>
        <v>0.653260068412658</v>
      </c>
      <c r="C3298" s="5" t="n">
        <f aca="false">IF(B3298&lt;0.05,19,IF(B3298&lt;0.25,1,-1))</f>
        <v>-1</v>
      </c>
    </row>
    <row r="3299" customFormat="false" ht="15" hidden="false" customHeight="false" outlineLevel="0" collapsed="false">
      <c r="A3299" s="5" t="n">
        <f aca="false">A3298+1</f>
        <v>3298</v>
      </c>
      <c r="B3299" s="5" t="n">
        <f aca="true">RAND()</f>
        <v>0.145550803462009</v>
      </c>
      <c r="C3299" s="5" t="n">
        <f aca="false">IF(B3299&lt;0.05,19,IF(B3299&lt;0.25,1,-1))</f>
        <v>1</v>
      </c>
    </row>
    <row r="3300" customFormat="false" ht="15" hidden="false" customHeight="false" outlineLevel="0" collapsed="false">
      <c r="A3300" s="5" t="n">
        <f aca="false">A3299+1</f>
        <v>3299</v>
      </c>
      <c r="B3300" s="5" t="n">
        <f aca="true">RAND()</f>
        <v>0.917571183633099</v>
      </c>
      <c r="C3300" s="5" t="n">
        <f aca="false">IF(B3300&lt;0.05,19,IF(B3300&lt;0.25,1,-1))</f>
        <v>-1</v>
      </c>
    </row>
    <row r="3301" customFormat="false" ht="15" hidden="false" customHeight="false" outlineLevel="0" collapsed="false">
      <c r="A3301" s="5" t="n">
        <f aca="false">A3300+1</f>
        <v>3300</v>
      </c>
      <c r="B3301" s="5" t="n">
        <f aca="true">RAND()</f>
        <v>0.982488767461401</v>
      </c>
      <c r="C3301" s="5" t="n">
        <f aca="false">IF(B3301&lt;0.05,19,IF(B3301&lt;0.25,1,-1))</f>
        <v>-1</v>
      </c>
    </row>
    <row r="3302" customFormat="false" ht="15" hidden="false" customHeight="false" outlineLevel="0" collapsed="false">
      <c r="A3302" s="5" t="n">
        <f aca="false">A3301+1</f>
        <v>3301</v>
      </c>
      <c r="B3302" s="5" t="n">
        <f aca="true">RAND()</f>
        <v>0.510024504039689</v>
      </c>
      <c r="C3302" s="5" t="n">
        <f aca="false">IF(B3302&lt;0.05,19,IF(B3302&lt;0.25,1,-1))</f>
        <v>-1</v>
      </c>
    </row>
    <row r="3303" customFormat="false" ht="15" hidden="false" customHeight="false" outlineLevel="0" collapsed="false">
      <c r="A3303" s="5" t="n">
        <f aca="false">A3302+1</f>
        <v>3302</v>
      </c>
      <c r="B3303" s="5" t="n">
        <f aca="true">RAND()</f>
        <v>0.36379584574039</v>
      </c>
      <c r="C3303" s="5" t="n">
        <f aca="false">IF(B3303&lt;0.05,19,IF(B3303&lt;0.25,1,-1))</f>
        <v>-1</v>
      </c>
    </row>
    <row r="3304" customFormat="false" ht="15" hidden="false" customHeight="false" outlineLevel="0" collapsed="false">
      <c r="A3304" s="5" t="n">
        <f aca="false">A3303+1</f>
        <v>3303</v>
      </c>
      <c r="B3304" s="5" t="n">
        <f aca="true">RAND()</f>
        <v>0.523690636000018</v>
      </c>
      <c r="C3304" s="5" t="n">
        <f aca="false">IF(B3304&lt;0.05,19,IF(B3304&lt;0.25,1,-1))</f>
        <v>-1</v>
      </c>
    </row>
    <row r="3305" customFormat="false" ht="15" hidden="false" customHeight="false" outlineLevel="0" collapsed="false">
      <c r="A3305" s="5" t="n">
        <f aca="false">A3304+1</f>
        <v>3304</v>
      </c>
      <c r="B3305" s="5" t="n">
        <f aca="true">RAND()</f>
        <v>0.547376806920612</v>
      </c>
      <c r="C3305" s="5" t="n">
        <f aca="false">IF(B3305&lt;0.05,19,IF(B3305&lt;0.25,1,-1))</f>
        <v>-1</v>
      </c>
    </row>
    <row r="3306" customFormat="false" ht="15" hidden="false" customHeight="false" outlineLevel="0" collapsed="false">
      <c r="A3306" s="5" t="n">
        <f aca="false">A3305+1</f>
        <v>3305</v>
      </c>
      <c r="B3306" s="5" t="n">
        <f aca="true">RAND()</f>
        <v>0.620656577394881</v>
      </c>
      <c r="C3306" s="5" t="n">
        <f aca="false">IF(B3306&lt;0.05,19,IF(B3306&lt;0.25,1,-1))</f>
        <v>-1</v>
      </c>
    </row>
    <row r="3307" customFormat="false" ht="15" hidden="false" customHeight="false" outlineLevel="0" collapsed="false">
      <c r="A3307" s="5" t="n">
        <f aca="false">A3306+1</f>
        <v>3306</v>
      </c>
      <c r="B3307" s="5" t="n">
        <f aca="true">RAND()</f>
        <v>0.113161429591832</v>
      </c>
      <c r="C3307" s="5" t="n">
        <f aca="false">IF(B3307&lt;0.05,19,IF(B3307&lt;0.25,1,-1))</f>
        <v>1</v>
      </c>
    </row>
    <row r="3308" customFormat="false" ht="15" hidden="false" customHeight="false" outlineLevel="0" collapsed="false">
      <c r="A3308" s="5" t="n">
        <f aca="false">A3307+1</f>
        <v>3307</v>
      </c>
      <c r="B3308" s="5" t="n">
        <f aca="true">RAND()</f>
        <v>0.68297709669761</v>
      </c>
      <c r="C3308" s="5" t="n">
        <f aca="false">IF(B3308&lt;0.05,19,IF(B3308&lt;0.25,1,-1))</f>
        <v>-1</v>
      </c>
    </row>
    <row r="3309" customFormat="false" ht="15" hidden="false" customHeight="false" outlineLevel="0" collapsed="false">
      <c r="A3309" s="5" t="n">
        <f aca="false">A3308+1</f>
        <v>3308</v>
      </c>
      <c r="B3309" s="5" t="n">
        <f aca="true">RAND()</f>
        <v>0.689066953349122</v>
      </c>
      <c r="C3309" s="5" t="n">
        <f aca="false">IF(B3309&lt;0.05,19,IF(B3309&lt;0.25,1,-1))</f>
        <v>-1</v>
      </c>
    </row>
    <row r="3310" customFormat="false" ht="15" hidden="false" customHeight="false" outlineLevel="0" collapsed="false">
      <c r="A3310" s="5" t="n">
        <f aca="false">A3309+1</f>
        <v>3309</v>
      </c>
      <c r="B3310" s="5" t="n">
        <f aca="true">RAND()</f>
        <v>0.806178203758311</v>
      </c>
      <c r="C3310" s="5" t="n">
        <f aca="false">IF(B3310&lt;0.05,19,IF(B3310&lt;0.25,1,-1))</f>
        <v>-1</v>
      </c>
    </row>
    <row r="3311" customFormat="false" ht="15" hidden="false" customHeight="false" outlineLevel="0" collapsed="false">
      <c r="A3311" s="5" t="n">
        <f aca="false">A3310+1</f>
        <v>3310</v>
      </c>
      <c r="B3311" s="5" t="n">
        <f aca="true">RAND()</f>
        <v>0.0764188516446926</v>
      </c>
      <c r="C3311" s="5" t="n">
        <f aca="false">IF(B3311&lt;0.05,19,IF(B3311&lt;0.25,1,-1))</f>
        <v>1</v>
      </c>
    </row>
    <row r="3312" customFormat="false" ht="15" hidden="false" customHeight="false" outlineLevel="0" collapsed="false">
      <c r="A3312" s="5" t="n">
        <f aca="false">A3311+1</f>
        <v>3311</v>
      </c>
      <c r="B3312" s="5" t="n">
        <f aca="true">RAND()</f>
        <v>0.823644899487738</v>
      </c>
      <c r="C3312" s="5" t="n">
        <f aca="false">IF(B3312&lt;0.05,19,IF(B3312&lt;0.25,1,-1))</f>
        <v>-1</v>
      </c>
    </row>
    <row r="3313" customFormat="false" ht="15" hidden="false" customHeight="false" outlineLevel="0" collapsed="false">
      <c r="A3313" s="5" t="n">
        <f aca="false">A3312+1</f>
        <v>3312</v>
      </c>
      <c r="B3313" s="5" t="n">
        <f aca="true">RAND()</f>
        <v>6.30036525146388E-005</v>
      </c>
      <c r="C3313" s="5" t="n">
        <f aca="false">IF(B3313&lt;0.05,19,IF(B3313&lt;0.25,1,-1))</f>
        <v>19</v>
      </c>
    </row>
    <row r="3314" customFormat="false" ht="15" hidden="false" customHeight="false" outlineLevel="0" collapsed="false">
      <c r="A3314" s="5" t="n">
        <f aca="false">A3313+1</f>
        <v>3313</v>
      </c>
      <c r="B3314" s="5" t="n">
        <f aca="true">RAND()</f>
        <v>0.560690675715689</v>
      </c>
      <c r="C3314" s="5" t="n">
        <f aca="false">IF(B3314&lt;0.05,19,IF(B3314&lt;0.25,1,-1))</f>
        <v>-1</v>
      </c>
    </row>
    <row r="3315" customFormat="false" ht="15" hidden="false" customHeight="false" outlineLevel="0" collapsed="false">
      <c r="A3315" s="5" t="n">
        <f aca="false">A3314+1</f>
        <v>3314</v>
      </c>
      <c r="B3315" s="5" t="n">
        <f aca="true">RAND()</f>
        <v>0.805429003759432</v>
      </c>
      <c r="C3315" s="5" t="n">
        <f aca="false">IF(B3315&lt;0.05,19,IF(B3315&lt;0.25,1,-1))</f>
        <v>-1</v>
      </c>
    </row>
    <row r="3316" customFormat="false" ht="15" hidden="false" customHeight="false" outlineLevel="0" collapsed="false">
      <c r="A3316" s="5" t="n">
        <f aca="false">A3315+1</f>
        <v>3315</v>
      </c>
      <c r="B3316" s="5" t="n">
        <f aca="true">RAND()</f>
        <v>0.407436869812677</v>
      </c>
      <c r="C3316" s="5" t="n">
        <f aca="false">IF(B3316&lt;0.05,19,IF(B3316&lt;0.25,1,-1))</f>
        <v>-1</v>
      </c>
    </row>
    <row r="3317" customFormat="false" ht="15" hidden="false" customHeight="false" outlineLevel="0" collapsed="false">
      <c r="A3317" s="5" t="n">
        <f aca="false">A3316+1</f>
        <v>3316</v>
      </c>
      <c r="B3317" s="5" t="n">
        <f aca="true">RAND()</f>
        <v>0.850045797966757</v>
      </c>
      <c r="C3317" s="5" t="n">
        <f aca="false">IF(B3317&lt;0.05,19,IF(B3317&lt;0.25,1,-1))</f>
        <v>-1</v>
      </c>
    </row>
    <row r="3318" customFormat="false" ht="15" hidden="false" customHeight="false" outlineLevel="0" collapsed="false">
      <c r="A3318" s="5" t="n">
        <f aca="false">A3317+1</f>
        <v>3317</v>
      </c>
      <c r="B3318" s="5" t="n">
        <f aca="true">RAND()</f>
        <v>0.221608549686752</v>
      </c>
      <c r="C3318" s="5" t="n">
        <f aca="false">IF(B3318&lt;0.05,19,IF(B3318&lt;0.25,1,-1))</f>
        <v>1</v>
      </c>
    </row>
    <row r="3319" customFormat="false" ht="15" hidden="false" customHeight="false" outlineLevel="0" collapsed="false">
      <c r="A3319" s="5" t="n">
        <f aca="false">A3318+1</f>
        <v>3318</v>
      </c>
      <c r="B3319" s="5" t="n">
        <f aca="true">RAND()</f>
        <v>0.381730299713555</v>
      </c>
      <c r="C3319" s="5" t="n">
        <f aca="false">IF(B3319&lt;0.05,19,IF(B3319&lt;0.25,1,-1))</f>
        <v>-1</v>
      </c>
    </row>
    <row r="3320" customFormat="false" ht="15" hidden="false" customHeight="false" outlineLevel="0" collapsed="false">
      <c r="A3320" s="5" t="n">
        <f aca="false">A3319+1</f>
        <v>3319</v>
      </c>
      <c r="B3320" s="5" t="n">
        <f aca="true">RAND()</f>
        <v>0.167396024058669</v>
      </c>
      <c r="C3320" s="5" t="n">
        <f aca="false">IF(B3320&lt;0.05,19,IF(B3320&lt;0.25,1,-1))</f>
        <v>1</v>
      </c>
    </row>
    <row r="3321" customFormat="false" ht="15" hidden="false" customHeight="false" outlineLevel="0" collapsed="false">
      <c r="A3321" s="5" t="n">
        <f aca="false">A3320+1</f>
        <v>3320</v>
      </c>
      <c r="B3321" s="5" t="n">
        <f aca="true">RAND()</f>
        <v>0.00343926778484702</v>
      </c>
      <c r="C3321" s="5" t="n">
        <f aca="false">IF(B3321&lt;0.05,19,IF(B3321&lt;0.25,1,-1))</f>
        <v>19</v>
      </c>
    </row>
    <row r="3322" customFormat="false" ht="15" hidden="false" customHeight="false" outlineLevel="0" collapsed="false">
      <c r="A3322" s="5" t="n">
        <f aca="false">A3321+1</f>
        <v>3321</v>
      </c>
      <c r="B3322" s="5" t="n">
        <f aca="true">RAND()</f>
        <v>0.0405441576038553</v>
      </c>
      <c r="C3322" s="5" t="n">
        <f aca="false">IF(B3322&lt;0.05,19,IF(B3322&lt;0.25,1,-1))</f>
        <v>19</v>
      </c>
    </row>
    <row r="3323" customFormat="false" ht="15" hidden="false" customHeight="false" outlineLevel="0" collapsed="false">
      <c r="A3323" s="5" t="n">
        <f aca="false">A3322+1</f>
        <v>3322</v>
      </c>
      <c r="B3323" s="5" t="n">
        <f aca="true">RAND()</f>
        <v>0.917455674366031</v>
      </c>
      <c r="C3323" s="5" t="n">
        <f aca="false">IF(B3323&lt;0.05,19,IF(B3323&lt;0.25,1,-1))</f>
        <v>-1</v>
      </c>
    </row>
    <row r="3324" customFormat="false" ht="15" hidden="false" customHeight="false" outlineLevel="0" collapsed="false">
      <c r="A3324" s="5" t="n">
        <f aca="false">A3323+1</f>
        <v>3323</v>
      </c>
      <c r="B3324" s="5" t="n">
        <f aca="true">RAND()</f>
        <v>0.974243075180259</v>
      </c>
      <c r="C3324" s="5" t="n">
        <f aca="false">IF(B3324&lt;0.05,19,IF(B3324&lt;0.25,1,-1))</f>
        <v>-1</v>
      </c>
    </row>
    <row r="3325" customFormat="false" ht="15" hidden="false" customHeight="false" outlineLevel="0" collapsed="false">
      <c r="A3325" s="5" t="n">
        <f aca="false">A3324+1</f>
        <v>3324</v>
      </c>
      <c r="B3325" s="5" t="n">
        <f aca="true">RAND()</f>
        <v>0.15771425529951</v>
      </c>
      <c r="C3325" s="5" t="n">
        <f aca="false">IF(B3325&lt;0.05,19,IF(B3325&lt;0.25,1,-1))</f>
        <v>1</v>
      </c>
    </row>
    <row r="3326" customFormat="false" ht="15" hidden="false" customHeight="false" outlineLevel="0" collapsed="false">
      <c r="A3326" s="5" t="n">
        <f aca="false">A3325+1</f>
        <v>3325</v>
      </c>
      <c r="B3326" s="5" t="n">
        <f aca="true">RAND()</f>
        <v>0.138393517647163</v>
      </c>
      <c r="C3326" s="5" t="n">
        <f aca="false">IF(B3326&lt;0.05,19,IF(B3326&lt;0.25,1,-1))</f>
        <v>1</v>
      </c>
    </row>
    <row r="3327" customFormat="false" ht="15" hidden="false" customHeight="false" outlineLevel="0" collapsed="false">
      <c r="A3327" s="5" t="n">
        <f aca="false">A3326+1</f>
        <v>3326</v>
      </c>
      <c r="B3327" s="5" t="n">
        <f aca="true">RAND()</f>
        <v>0.518833607327835</v>
      </c>
      <c r="C3327" s="5" t="n">
        <f aca="false">IF(B3327&lt;0.05,19,IF(B3327&lt;0.25,1,-1))</f>
        <v>-1</v>
      </c>
    </row>
    <row r="3328" customFormat="false" ht="15" hidden="false" customHeight="false" outlineLevel="0" collapsed="false">
      <c r="A3328" s="5" t="n">
        <f aca="false">A3327+1</f>
        <v>3327</v>
      </c>
      <c r="B3328" s="5" t="n">
        <f aca="true">RAND()</f>
        <v>0.916105763870004</v>
      </c>
      <c r="C3328" s="5" t="n">
        <f aca="false">IF(B3328&lt;0.05,19,IF(B3328&lt;0.25,1,-1))</f>
        <v>-1</v>
      </c>
    </row>
    <row r="3329" customFormat="false" ht="15" hidden="false" customHeight="false" outlineLevel="0" collapsed="false">
      <c r="A3329" s="5" t="n">
        <f aca="false">A3328+1</f>
        <v>3328</v>
      </c>
      <c r="B3329" s="5" t="n">
        <f aca="true">RAND()</f>
        <v>0.998180852618959</v>
      </c>
      <c r="C3329" s="5" t="n">
        <f aca="false">IF(B3329&lt;0.05,19,IF(B3329&lt;0.25,1,-1))</f>
        <v>-1</v>
      </c>
    </row>
    <row r="3330" customFormat="false" ht="15" hidden="false" customHeight="false" outlineLevel="0" collapsed="false">
      <c r="A3330" s="5" t="n">
        <f aca="false">A3329+1</f>
        <v>3329</v>
      </c>
      <c r="B3330" s="5" t="n">
        <f aca="true">RAND()</f>
        <v>0.522876606264224</v>
      </c>
      <c r="C3330" s="5" t="n">
        <f aca="false">IF(B3330&lt;0.05,19,IF(B3330&lt;0.25,1,-1))</f>
        <v>-1</v>
      </c>
    </row>
    <row r="3331" customFormat="false" ht="15" hidden="false" customHeight="false" outlineLevel="0" collapsed="false">
      <c r="A3331" s="5" t="n">
        <f aca="false">A3330+1</f>
        <v>3330</v>
      </c>
      <c r="B3331" s="5" t="n">
        <f aca="true">RAND()</f>
        <v>0.485174681345584</v>
      </c>
      <c r="C3331" s="5" t="n">
        <f aca="false">IF(B3331&lt;0.05,19,IF(B3331&lt;0.25,1,-1))</f>
        <v>-1</v>
      </c>
    </row>
    <row r="3332" customFormat="false" ht="15" hidden="false" customHeight="false" outlineLevel="0" collapsed="false">
      <c r="A3332" s="5" t="n">
        <f aca="false">A3331+1</f>
        <v>3331</v>
      </c>
      <c r="B3332" s="5" t="n">
        <f aca="true">RAND()</f>
        <v>0.637123418586372</v>
      </c>
      <c r="C3332" s="5" t="n">
        <f aca="false">IF(B3332&lt;0.05,19,IF(B3332&lt;0.25,1,-1))</f>
        <v>-1</v>
      </c>
    </row>
    <row r="3333" customFormat="false" ht="15" hidden="false" customHeight="false" outlineLevel="0" collapsed="false">
      <c r="A3333" s="5" t="n">
        <f aca="false">A3332+1</f>
        <v>3332</v>
      </c>
      <c r="B3333" s="5" t="n">
        <f aca="true">RAND()</f>
        <v>0.691266106322624</v>
      </c>
      <c r="C3333" s="5" t="n">
        <f aca="false">IF(B3333&lt;0.05,19,IF(B3333&lt;0.25,1,-1))</f>
        <v>-1</v>
      </c>
    </row>
    <row r="3334" customFormat="false" ht="15" hidden="false" customHeight="false" outlineLevel="0" collapsed="false">
      <c r="A3334" s="5" t="n">
        <f aca="false">A3333+1</f>
        <v>3333</v>
      </c>
      <c r="B3334" s="5" t="n">
        <f aca="true">RAND()</f>
        <v>0.897895316005405</v>
      </c>
      <c r="C3334" s="5" t="n">
        <f aca="false">IF(B3334&lt;0.05,19,IF(B3334&lt;0.25,1,-1))</f>
        <v>-1</v>
      </c>
    </row>
    <row r="3335" customFormat="false" ht="15" hidden="false" customHeight="false" outlineLevel="0" collapsed="false">
      <c r="A3335" s="5" t="n">
        <f aca="false">A3334+1</f>
        <v>3334</v>
      </c>
      <c r="B3335" s="5" t="n">
        <f aca="true">RAND()</f>
        <v>0.287791618705185</v>
      </c>
      <c r="C3335" s="5" t="n">
        <f aca="false">IF(B3335&lt;0.05,19,IF(B3335&lt;0.25,1,-1))</f>
        <v>-1</v>
      </c>
    </row>
    <row r="3336" customFormat="false" ht="15" hidden="false" customHeight="false" outlineLevel="0" collapsed="false">
      <c r="A3336" s="5" t="n">
        <f aca="false">A3335+1</f>
        <v>3335</v>
      </c>
      <c r="B3336" s="5" t="n">
        <f aca="true">RAND()</f>
        <v>0.678484872480681</v>
      </c>
      <c r="C3336" s="5" t="n">
        <f aca="false">IF(B3336&lt;0.05,19,IF(B3336&lt;0.25,1,-1))</f>
        <v>-1</v>
      </c>
    </row>
    <row r="3337" customFormat="false" ht="15" hidden="false" customHeight="false" outlineLevel="0" collapsed="false">
      <c r="A3337" s="5" t="n">
        <f aca="false">A3336+1</f>
        <v>3336</v>
      </c>
      <c r="B3337" s="5" t="n">
        <f aca="true">RAND()</f>
        <v>0.489812106314424</v>
      </c>
      <c r="C3337" s="5" t="n">
        <f aca="false">IF(B3337&lt;0.05,19,IF(B3337&lt;0.25,1,-1))</f>
        <v>-1</v>
      </c>
    </row>
    <row r="3338" customFormat="false" ht="15" hidden="false" customHeight="false" outlineLevel="0" collapsed="false">
      <c r="A3338" s="5" t="n">
        <f aca="false">A3337+1</f>
        <v>3337</v>
      </c>
      <c r="B3338" s="5" t="n">
        <f aca="true">RAND()</f>
        <v>0.525252210567008</v>
      </c>
      <c r="C3338" s="5" t="n">
        <f aca="false">IF(B3338&lt;0.05,19,IF(B3338&lt;0.25,1,-1))</f>
        <v>-1</v>
      </c>
    </row>
    <row r="3339" customFormat="false" ht="15" hidden="false" customHeight="false" outlineLevel="0" collapsed="false">
      <c r="A3339" s="5" t="n">
        <f aca="false">A3338+1</f>
        <v>3338</v>
      </c>
      <c r="B3339" s="5" t="n">
        <f aca="true">RAND()</f>
        <v>0.397970963436546</v>
      </c>
      <c r="C3339" s="5" t="n">
        <f aca="false">IF(B3339&lt;0.05,19,IF(B3339&lt;0.25,1,-1))</f>
        <v>-1</v>
      </c>
    </row>
    <row r="3340" customFormat="false" ht="15" hidden="false" customHeight="false" outlineLevel="0" collapsed="false">
      <c r="A3340" s="5" t="n">
        <f aca="false">A3339+1</f>
        <v>3339</v>
      </c>
      <c r="B3340" s="5" t="n">
        <f aca="true">RAND()</f>
        <v>0.588830044651966</v>
      </c>
      <c r="C3340" s="5" t="n">
        <f aca="false">IF(B3340&lt;0.05,19,IF(B3340&lt;0.25,1,-1))</f>
        <v>-1</v>
      </c>
    </row>
    <row r="3341" customFormat="false" ht="15" hidden="false" customHeight="false" outlineLevel="0" collapsed="false">
      <c r="A3341" s="5" t="n">
        <f aca="false">A3340+1</f>
        <v>3340</v>
      </c>
      <c r="B3341" s="5" t="n">
        <f aca="true">RAND()</f>
        <v>0.0406245071882773</v>
      </c>
      <c r="C3341" s="5" t="n">
        <f aca="false">IF(B3341&lt;0.05,19,IF(B3341&lt;0.25,1,-1))</f>
        <v>19</v>
      </c>
    </row>
    <row r="3342" customFormat="false" ht="15" hidden="false" customHeight="false" outlineLevel="0" collapsed="false">
      <c r="A3342" s="5" t="n">
        <f aca="false">A3341+1</f>
        <v>3341</v>
      </c>
      <c r="B3342" s="5" t="n">
        <f aca="true">RAND()</f>
        <v>0.381341999052681</v>
      </c>
      <c r="C3342" s="5" t="n">
        <f aca="false">IF(B3342&lt;0.05,19,IF(B3342&lt;0.25,1,-1))</f>
        <v>-1</v>
      </c>
    </row>
    <row r="3343" customFormat="false" ht="15" hidden="false" customHeight="false" outlineLevel="0" collapsed="false">
      <c r="A3343" s="5" t="n">
        <f aca="false">A3342+1</f>
        <v>3342</v>
      </c>
      <c r="B3343" s="5" t="n">
        <f aca="true">RAND()</f>
        <v>0.423946143029458</v>
      </c>
      <c r="C3343" s="5" t="n">
        <f aca="false">IF(B3343&lt;0.05,19,IF(B3343&lt;0.25,1,-1))</f>
        <v>-1</v>
      </c>
    </row>
    <row r="3344" customFormat="false" ht="15" hidden="false" customHeight="false" outlineLevel="0" collapsed="false">
      <c r="A3344" s="5" t="n">
        <f aca="false">A3343+1</f>
        <v>3343</v>
      </c>
      <c r="B3344" s="5" t="n">
        <f aca="true">RAND()</f>
        <v>0.817825582969479</v>
      </c>
      <c r="C3344" s="5" t="n">
        <f aca="false">IF(B3344&lt;0.05,19,IF(B3344&lt;0.25,1,-1))</f>
        <v>-1</v>
      </c>
    </row>
    <row r="3345" customFormat="false" ht="15" hidden="false" customHeight="false" outlineLevel="0" collapsed="false">
      <c r="A3345" s="5" t="n">
        <f aca="false">A3344+1</f>
        <v>3344</v>
      </c>
      <c r="B3345" s="5" t="n">
        <f aca="true">RAND()</f>
        <v>0.770123411944775</v>
      </c>
      <c r="C3345" s="5" t="n">
        <f aca="false">IF(B3345&lt;0.05,19,IF(B3345&lt;0.25,1,-1))</f>
        <v>-1</v>
      </c>
    </row>
    <row r="3346" customFormat="false" ht="15" hidden="false" customHeight="false" outlineLevel="0" collapsed="false">
      <c r="A3346" s="5" t="n">
        <f aca="false">A3345+1</f>
        <v>3345</v>
      </c>
      <c r="B3346" s="5" t="n">
        <f aca="true">RAND()</f>
        <v>0.491728491278068</v>
      </c>
      <c r="C3346" s="5" t="n">
        <f aca="false">IF(B3346&lt;0.05,19,IF(B3346&lt;0.25,1,-1))</f>
        <v>-1</v>
      </c>
    </row>
    <row r="3347" customFormat="false" ht="15" hidden="false" customHeight="false" outlineLevel="0" collapsed="false">
      <c r="A3347" s="5" t="n">
        <f aca="false">A3346+1</f>
        <v>3346</v>
      </c>
      <c r="B3347" s="5" t="n">
        <f aca="true">RAND()</f>
        <v>0.287152949902687</v>
      </c>
      <c r="C3347" s="5" t="n">
        <f aca="false">IF(B3347&lt;0.05,19,IF(B3347&lt;0.25,1,-1))</f>
        <v>-1</v>
      </c>
    </row>
    <row r="3348" customFormat="false" ht="15" hidden="false" customHeight="false" outlineLevel="0" collapsed="false">
      <c r="A3348" s="5" t="n">
        <f aca="false">A3347+1</f>
        <v>3347</v>
      </c>
      <c r="B3348" s="5" t="n">
        <f aca="true">RAND()</f>
        <v>0.25761026072761</v>
      </c>
      <c r="C3348" s="5" t="n">
        <f aca="false">IF(B3348&lt;0.05,19,IF(B3348&lt;0.25,1,-1))</f>
        <v>-1</v>
      </c>
    </row>
    <row r="3349" customFormat="false" ht="15" hidden="false" customHeight="false" outlineLevel="0" collapsed="false">
      <c r="A3349" s="5" t="n">
        <f aca="false">A3348+1</f>
        <v>3348</v>
      </c>
      <c r="B3349" s="5" t="n">
        <f aca="true">RAND()</f>
        <v>0.684347667634019</v>
      </c>
      <c r="C3349" s="5" t="n">
        <f aca="false">IF(B3349&lt;0.05,19,IF(B3349&lt;0.25,1,-1))</f>
        <v>-1</v>
      </c>
    </row>
    <row r="3350" customFormat="false" ht="15" hidden="false" customHeight="false" outlineLevel="0" collapsed="false">
      <c r="A3350" s="5" t="n">
        <f aca="false">A3349+1</f>
        <v>3349</v>
      </c>
      <c r="B3350" s="5" t="n">
        <f aca="true">RAND()</f>
        <v>0.357978666982376</v>
      </c>
      <c r="C3350" s="5" t="n">
        <f aca="false">IF(B3350&lt;0.05,19,IF(B3350&lt;0.25,1,-1))</f>
        <v>-1</v>
      </c>
    </row>
    <row r="3351" customFormat="false" ht="15" hidden="false" customHeight="false" outlineLevel="0" collapsed="false">
      <c r="A3351" s="5" t="n">
        <f aca="false">A3350+1</f>
        <v>3350</v>
      </c>
      <c r="B3351" s="5" t="n">
        <f aca="true">RAND()</f>
        <v>0.600665869163977</v>
      </c>
      <c r="C3351" s="5" t="n">
        <f aca="false">IF(B3351&lt;0.05,19,IF(B3351&lt;0.25,1,-1))</f>
        <v>-1</v>
      </c>
    </row>
    <row r="3352" customFormat="false" ht="15" hidden="false" customHeight="false" outlineLevel="0" collapsed="false">
      <c r="A3352" s="5" t="n">
        <f aca="false">A3351+1</f>
        <v>3351</v>
      </c>
      <c r="B3352" s="5" t="n">
        <f aca="true">RAND()</f>
        <v>0.636344939848023</v>
      </c>
      <c r="C3352" s="5" t="n">
        <f aca="false">IF(B3352&lt;0.05,19,IF(B3352&lt;0.25,1,-1))</f>
        <v>-1</v>
      </c>
    </row>
    <row r="3353" customFormat="false" ht="15" hidden="false" customHeight="false" outlineLevel="0" collapsed="false">
      <c r="A3353" s="5" t="n">
        <f aca="false">A3352+1</f>
        <v>3352</v>
      </c>
      <c r="B3353" s="5" t="n">
        <f aca="true">RAND()</f>
        <v>0.735256941217693</v>
      </c>
      <c r="C3353" s="5" t="n">
        <f aca="false">IF(B3353&lt;0.05,19,IF(B3353&lt;0.25,1,-1))</f>
        <v>-1</v>
      </c>
    </row>
    <row r="3354" customFormat="false" ht="15" hidden="false" customHeight="false" outlineLevel="0" collapsed="false">
      <c r="A3354" s="5" t="n">
        <f aca="false">A3353+1</f>
        <v>3353</v>
      </c>
      <c r="B3354" s="5" t="n">
        <f aca="true">RAND()</f>
        <v>0.333138722488416</v>
      </c>
      <c r="C3354" s="5" t="n">
        <f aca="false">IF(B3354&lt;0.05,19,IF(B3354&lt;0.25,1,-1))</f>
        <v>-1</v>
      </c>
    </row>
    <row r="3355" customFormat="false" ht="15" hidden="false" customHeight="false" outlineLevel="0" collapsed="false">
      <c r="A3355" s="5" t="n">
        <f aca="false">A3354+1</f>
        <v>3354</v>
      </c>
      <c r="B3355" s="5" t="n">
        <f aca="true">RAND()</f>
        <v>0.139512368169664</v>
      </c>
      <c r="C3355" s="5" t="n">
        <f aca="false">IF(B3355&lt;0.05,19,IF(B3355&lt;0.25,1,-1))</f>
        <v>1</v>
      </c>
    </row>
    <row r="3356" customFormat="false" ht="15" hidden="false" customHeight="false" outlineLevel="0" collapsed="false">
      <c r="A3356" s="5" t="n">
        <f aca="false">A3355+1</f>
        <v>3355</v>
      </c>
      <c r="B3356" s="5" t="n">
        <f aca="true">RAND()</f>
        <v>0.621301450160002</v>
      </c>
      <c r="C3356" s="5" t="n">
        <f aca="false">IF(B3356&lt;0.05,19,IF(B3356&lt;0.25,1,-1))</f>
        <v>-1</v>
      </c>
    </row>
    <row r="3357" customFormat="false" ht="15" hidden="false" customHeight="false" outlineLevel="0" collapsed="false">
      <c r="A3357" s="5" t="n">
        <f aca="false">A3356+1</f>
        <v>3356</v>
      </c>
      <c r="B3357" s="5" t="n">
        <f aca="true">RAND()</f>
        <v>0.434452816054438</v>
      </c>
      <c r="C3357" s="5" t="n">
        <f aca="false">IF(B3357&lt;0.05,19,IF(B3357&lt;0.25,1,-1))</f>
        <v>-1</v>
      </c>
    </row>
    <row r="3358" customFormat="false" ht="15" hidden="false" customHeight="false" outlineLevel="0" collapsed="false">
      <c r="A3358" s="5" t="n">
        <f aca="false">A3357+1</f>
        <v>3357</v>
      </c>
      <c r="B3358" s="5" t="n">
        <f aca="true">RAND()</f>
        <v>0.871042685033956</v>
      </c>
      <c r="C3358" s="5" t="n">
        <f aca="false">IF(B3358&lt;0.05,19,IF(B3358&lt;0.25,1,-1))</f>
        <v>-1</v>
      </c>
    </row>
    <row r="3359" customFormat="false" ht="15" hidden="false" customHeight="false" outlineLevel="0" collapsed="false">
      <c r="A3359" s="5" t="n">
        <f aca="false">A3358+1</f>
        <v>3358</v>
      </c>
      <c r="B3359" s="5" t="n">
        <f aca="true">RAND()</f>
        <v>0.12219494651359</v>
      </c>
      <c r="C3359" s="5" t="n">
        <f aca="false">IF(B3359&lt;0.05,19,IF(B3359&lt;0.25,1,-1))</f>
        <v>1</v>
      </c>
    </row>
    <row r="3360" customFormat="false" ht="15" hidden="false" customHeight="false" outlineLevel="0" collapsed="false">
      <c r="A3360" s="5" t="n">
        <f aca="false">A3359+1</f>
        <v>3359</v>
      </c>
      <c r="B3360" s="5" t="n">
        <f aca="true">RAND()</f>
        <v>0.252977424526883</v>
      </c>
      <c r="C3360" s="5" t="n">
        <f aca="false">IF(B3360&lt;0.05,19,IF(B3360&lt;0.25,1,-1))</f>
        <v>-1</v>
      </c>
    </row>
    <row r="3361" customFormat="false" ht="15" hidden="false" customHeight="false" outlineLevel="0" collapsed="false">
      <c r="A3361" s="5" t="n">
        <f aca="false">A3360+1</f>
        <v>3360</v>
      </c>
      <c r="B3361" s="5" t="n">
        <f aca="true">RAND()</f>
        <v>0.93822685226217</v>
      </c>
      <c r="C3361" s="5" t="n">
        <f aca="false">IF(B3361&lt;0.05,19,IF(B3361&lt;0.25,1,-1))</f>
        <v>-1</v>
      </c>
    </row>
    <row r="3362" customFormat="false" ht="15" hidden="false" customHeight="false" outlineLevel="0" collapsed="false">
      <c r="A3362" s="5" t="n">
        <f aca="false">A3361+1</f>
        <v>3361</v>
      </c>
      <c r="B3362" s="5" t="n">
        <f aca="true">RAND()</f>
        <v>0.0105213495489613</v>
      </c>
      <c r="C3362" s="5" t="n">
        <f aca="false">IF(B3362&lt;0.05,19,IF(B3362&lt;0.25,1,-1))</f>
        <v>19</v>
      </c>
    </row>
    <row r="3363" customFormat="false" ht="15" hidden="false" customHeight="false" outlineLevel="0" collapsed="false">
      <c r="A3363" s="5" t="n">
        <f aca="false">A3362+1</f>
        <v>3362</v>
      </c>
      <c r="B3363" s="5" t="n">
        <f aca="true">RAND()</f>
        <v>0.108504491298212</v>
      </c>
      <c r="C3363" s="5" t="n">
        <f aca="false">IF(B3363&lt;0.05,19,IF(B3363&lt;0.25,1,-1))</f>
        <v>1</v>
      </c>
    </row>
    <row r="3364" customFormat="false" ht="15" hidden="false" customHeight="false" outlineLevel="0" collapsed="false">
      <c r="A3364" s="5" t="n">
        <f aca="false">A3363+1</f>
        <v>3363</v>
      </c>
      <c r="B3364" s="5" t="n">
        <f aca="true">RAND()</f>
        <v>0.479241605698037</v>
      </c>
      <c r="C3364" s="5" t="n">
        <f aca="false">IF(B3364&lt;0.05,19,IF(B3364&lt;0.25,1,-1))</f>
        <v>-1</v>
      </c>
    </row>
    <row r="3365" customFormat="false" ht="15" hidden="false" customHeight="false" outlineLevel="0" collapsed="false">
      <c r="A3365" s="5" t="n">
        <f aca="false">A3364+1</f>
        <v>3364</v>
      </c>
      <c r="B3365" s="5" t="n">
        <f aca="true">RAND()</f>
        <v>0.198712863924051</v>
      </c>
      <c r="C3365" s="5" t="n">
        <f aca="false">IF(B3365&lt;0.05,19,IF(B3365&lt;0.25,1,-1))</f>
        <v>1</v>
      </c>
    </row>
    <row r="3366" customFormat="false" ht="15" hidden="false" customHeight="false" outlineLevel="0" collapsed="false">
      <c r="A3366" s="5" t="n">
        <f aca="false">A3365+1</f>
        <v>3365</v>
      </c>
      <c r="B3366" s="5" t="n">
        <f aca="true">RAND()</f>
        <v>0.220330816084412</v>
      </c>
      <c r="C3366" s="5" t="n">
        <f aca="false">IF(B3366&lt;0.05,19,IF(B3366&lt;0.25,1,-1))</f>
        <v>1</v>
      </c>
    </row>
    <row r="3367" customFormat="false" ht="15" hidden="false" customHeight="false" outlineLevel="0" collapsed="false">
      <c r="A3367" s="5" t="n">
        <f aca="false">A3366+1</f>
        <v>3366</v>
      </c>
      <c r="B3367" s="5" t="n">
        <f aca="true">RAND()</f>
        <v>0.417057739617745</v>
      </c>
      <c r="C3367" s="5" t="n">
        <f aca="false">IF(B3367&lt;0.05,19,IF(B3367&lt;0.25,1,-1))</f>
        <v>-1</v>
      </c>
    </row>
    <row r="3368" customFormat="false" ht="15" hidden="false" customHeight="false" outlineLevel="0" collapsed="false">
      <c r="A3368" s="5" t="n">
        <f aca="false">A3367+1</f>
        <v>3367</v>
      </c>
      <c r="B3368" s="5" t="n">
        <f aca="true">RAND()</f>
        <v>0.945473911423191</v>
      </c>
      <c r="C3368" s="5" t="n">
        <f aca="false">IF(B3368&lt;0.05,19,IF(B3368&lt;0.25,1,-1))</f>
        <v>-1</v>
      </c>
    </row>
    <row r="3369" customFormat="false" ht="15" hidden="false" customHeight="false" outlineLevel="0" collapsed="false">
      <c r="A3369" s="5" t="n">
        <f aca="false">A3368+1</f>
        <v>3368</v>
      </c>
      <c r="B3369" s="5" t="n">
        <f aca="true">RAND()</f>
        <v>0.478292382363284</v>
      </c>
      <c r="C3369" s="5" t="n">
        <f aca="false">IF(B3369&lt;0.05,19,IF(B3369&lt;0.25,1,-1))</f>
        <v>-1</v>
      </c>
    </row>
    <row r="3370" customFormat="false" ht="15" hidden="false" customHeight="false" outlineLevel="0" collapsed="false">
      <c r="A3370" s="5" t="n">
        <f aca="false">A3369+1</f>
        <v>3369</v>
      </c>
      <c r="B3370" s="5" t="n">
        <f aca="true">RAND()</f>
        <v>0.146729222134497</v>
      </c>
      <c r="C3370" s="5" t="n">
        <f aca="false">IF(B3370&lt;0.05,19,IF(B3370&lt;0.25,1,-1))</f>
        <v>1</v>
      </c>
    </row>
    <row r="3371" customFormat="false" ht="15" hidden="false" customHeight="false" outlineLevel="0" collapsed="false">
      <c r="A3371" s="5" t="n">
        <f aca="false">A3370+1</f>
        <v>3370</v>
      </c>
      <c r="B3371" s="5" t="n">
        <f aca="true">RAND()</f>
        <v>0.547571078861387</v>
      </c>
      <c r="C3371" s="5" t="n">
        <f aca="false">IF(B3371&lt;0.05,19,IF(B3371&lt;0.25,1,-1))</f>
        <v>-1</v>
      </c>
    </row>
    <row r="3372" customFormat="false" ht="15" hidden="false" customHeight="false" outlineLevel="0" collapsed="false">
      <c r="A3372" s="5" t="n">
        <f aca="false">A3371+1</f>
        <v>3371</v>
      </c>
      <c r="B3372" s="5" t="n">
        <f aca="true">RAND()</f>
        <v>0.754883640562668</v>
      </c>
      <c r="C3372" s="5" t="n">
        <f aca="false">IF(B3372&lt;0.05,19,IF(B3372&lt;0.25,1,-1))</f>
        <v>-1</v>
      </c>
    </row>
    <row r="3373" customFormat="false" ht="15" hidden="false" customHeight="false" outlineLevel="0" collapsed="false">
      <c r="A3373" s="5" t="n">
        <f aca="false">A3372+1</f>
        <v>3372</v>
      </c>
      <c r="B3373" s="5" t="n">
        <f aca="true">RAND()</f>
        <v>0.851053850521035</v>
      </c>
      <c r="C3373" s="5" t="n">
        <f aca="false">IF(B3373&lt;0.05,19,IF(B3373&lt;0.25,1,-1))</f>
        <v>-1</v>
      </c>
    </row>
    <row r="3374" customFormat="false" ht="15" hidden="false" customHeight="false" outlineLevel="0" collapsed="false">
      <c r="A3374" s="5" t="n">
        <f aca="false">A3373+1</f>
        <v>3373</v>
      </c>
      <c r="B3374" s="5" t="n">
        <f aca="true">RAND()</f>
        <v>0.268659735551719</v>
      </c>
      <c r="C3374" s="5" t="n">
        <f aca="false">IF(B3374&lt;0.05,19,IF(B3374&lt;0.25,1,-1))</f>
        <v>-1</v>
      </c>
    </row>
    <row r="3375" customFormat="false" ht="15" hidden="false" customHeight="false" outlineLevel="0" collapsed="false">
      <c r="A3375" s="5" t="n">
        <f aca="false">A3374+1</f>
        <v>3374</v>
      </c>
      <c r="B3375" s="5" t="n">
        <f aca="true">RAND()</f>
        <v>0.667545665864697</v>
      </c>
      <c r="C3375" s="5" t="n">
        <f aca="false">IF(B3375&lt;0.05,19,IF(B3375&lt;0.25,1,-1))</f>
        <v>-1</v>
      </c>
    </row>
    <row r="3376" customFormat="false" ht="15" hidden="false" customHeight="false" outlineLevel="0" collapsed="false">
      <c r="A3376" s="5" t="n">
        <f aca="false">A3375+1</f>
        <v>3375</v>
      </c>
      <c r="B3376" s="5" t="n">
        <f aca="true">RAND()</f>
        <v>0.819104870427523</v>
      </c>
      <c r="C3376" s="5" t="n">
        <f aca="false">IF(B3376&lt;0.05,19,IF(B3376&lt;0.25,1,-1))</f>
        <v>-1</v>
      </c>
    </row>
    <row r="3377" customFormat="false" ht="15" hidden="false" customHeight="false" outlineLevel="0" collapsed="false">
      <c r="A3377" s="5" t="n">
        <f aca="false">A3376+1</f>
        <v>3376</v>
      </c>
      <c r="B3377" s="5" t="n">
        <f aca="true">RAND()</f>
        <v>0.854761910277333</v>
      </c>
      <c r="C3377" s="5" t="n">
        <f aca="false">IF(B3377&lt;0.05,19,IF(B3377&lt;0.25,1,-1))</f>
        <v>-1</v>
      </c>
    </row>
    <row r="3378" customFormat="false" ht="15" hidden="false" customHeight="false" outlineLevel="0" collapsed="false">
      <c r="A3378" s="5" t="n">
        <f aca="false">A3377+1</f>
        <v>3377</v>
      </c>
      <c r="B3378" s="5" t="n">
        <f aca="true">RAND()</f>
        <v>0.415225114552973</v>
      </c>
      <c r="C3378" s="5" t="n">
        <f aca="false">IF(B3378&lt;0.05,19,IF(B3378&lt;0.25,1,-1))</f>
        <v>-1</v>
      </c>
    </row>
    <row r="3379" customFormat="false" ht="15" hidden="false" customHeight="false" outlineLevel="0" collapsed="false">
      <c r="A3379" s="5" t="n">
        <f aca="false">A3378+1</f>
        <v>3378</v>
      </c>
      <c r="B3379" s="5" t="n">
        <f aca="true">RAND()</f>
        <v>0.0127706783332546</v>
      </c>
      <c r="C3379" s="5" t="n">
        <f aca="false">IF(B3379&lt;0.05,19,IF(B3379&lt;0.25,1,-1))</f>
        <v>19</v>
      </c>
    </row>
    <row r="3380" customFormat="false" ht="15" hidden="false" customHeight="false" outlineLevel="0" collapsed="false">
      <c r="A3380" s="5" t="n">
        <f aca="false">A3379+1</f>
        <v>3379</v>
      </c>
      <c r="B3380" s="5" t="n">
        <f aca="true">RAND()</f>
        <v>0.972451726403515</v>
      </c>
      <c r="C3380" s="5" t="n">
        <f aca="false">IF(B3380&lt;0.05,19,IF(B3380&lt;0.25,1,-1))</f>
        <v>-1</v>
      </c>
    </row>
    <row r="3381" customFormat="false" ht="15" hidden="false" customHeight="false" outlineLevel="0" collapsed="false">
      <c r="A3381" s="5" t="n">
        <f aca="false">A3380+1</f>
        <v>3380</v>
      </c>
      <c r="B3381" s="5" t="n">
        <f aca="true">RAND()</f>
        <v>0.223218145443166</v>
      </c>
      <c r="C3381" s="5" t="n">
        <f aca="false">IF(B3381&lt;0.05,19,IF(B3381&lt;0.25,1,-1))</f>
        <v>1</v>
      </c>
    </row>
    <row r="3382" customFormat="false" ht="15" hidden="false" customHeight="false" outlineLevel="0" collapsed="false">
      <c r="A3382" s="5" t="n">
        <f aca="false">A3381+1</f>
        <v>3381</v>
      </c>
      <c r="B3382" s="5" t="n">
        <f aca="true">RAND()</f>
        <v>0.985923791485161</v>
      </c>
      <c r="C3382" s="5" t="n">
        <f aca="false">IF(B3382&lt;0.05,19,IF(B3382&lt;0.25,1,-1))</f>
        <v>-1</v>
      </c>
    </row>
    <row r="3383" customFormat="false" ht="15" hidden="false" customHeight="false" outlineLevel="0" collapsed="false">
      <c r="A3383" s="5" t="n">
        <f aca="false">A3382+1</f>
        <v>3382</v>
      </c>
      <c r="B3383" s="5" t="n">
        <f aca="true">RAND()</f>
        <v>0.44157000753063</v>
      </c>
      <c r="C3383" s="5" t="n">
        <f aca="false">IF(B3383&lt;0.05,19,IF(B3383&lt;0.25,1,-1))</f>
        <v>-1</v>
      </c>
    </row>
    <row r="3384" customFormat="false" ht="15" hidden="false" customHeight="false" outlineLevel="0" collapsed="false">
      <c r="A3384" s="5" t="n">
        <f aca="false">A3383+1</f>
        <v>3383</v>
      </c>
      <c r="B3384" s="5" t="n">
        <f aca="true">RAND()</f>
        <v>0.5894607758734</v>
      </c>
      <c r="C3384" s="5" t="n">
        <f aca="false">IF(B3384&lt;0.05,19,IF(B3384&lt;0.25,1,-1))</f>
        <v>-1</v>
      </c>
    </row>
    <row r="3385" customFormat="false" ht="15" hidden="false" customHeight="false" outlineLevel="0" collapsed="false">
      <c r="A3385" s="5" t="n">
        <f aca="false">A3384+1</f>
        <v>3384</v>
      </c>
      <c r="B3385" s="5" t="n">
        <f aca="true">RAND()</f>
        <v>0.837840690437726</v>
      </c>
      <c r="C3385" s="5" t="n">
        <f aca="false">IF(B3385&lt;0.05,19,IF(B3385&lt;0.25,1,-1))</f>
        <v>-1</v>
      </c>
    </row>
    <row r="3386" customFormat="false" ht="15" hidden="false" customHeight="false" outlineLevel="0" collapsed="false">
      <c r="A3386" s="5" t="n">
        <f aca="false">A3385+1</f>
        <v>3385</v>
      </c>
      <c r="B3386" s="5" t="n">
        <f aca="true">RAND()</f>
        <v>0.937306696436607</v>
      </c>
      <c r="C3386" s="5" t="n">
        <f aca="false">IF(B3386&lt;0.05,19,IF(B3386&lt;0.25,1,-1))</f>
        <v>-1</v>
      </c>
    </row>
    <row r="3387" customFormat="false" ht="15" hidden="false" customHeight="false" outlineLevel="0" collapsed="false">
      <c r="A3387" s="5" t="n">
        <f aca="false">A3386+1</f>
        <v>3386</v>
      </c>
      <c r="B3387" s="5" t="n">
        <f aca="true">RAND()</f>
        <v>0.623412492440012</v>
      </c>
      <c r="C3387" s="5" t="n">
        <f aca="false">IF(B3387&lt;0.05,19,IF(B3387&lt;0.25,1,-1))</f>
        <v>-1</v>
      </c>
    </row>
    <row r="3388" customFormat="false" ht="15" hidden="false" customHeight="false" outlineLevel="0" collapsed="false">
      <c r="A3388" s="5" t="n">
        <f aca="false">A3387+1</f>
        <v>3387</v>
      </c>
      <c r="B3388" s="5" t="n">
        <f aca="true">RAND()</f>
        <v>0.918631140023263</v>
      </c>
      <c r="C3388" s="5" t="n">
        <f aca="false">IF(B3388&lt;0.05,19,IF(B3388&lt;0.25,1,-1))</f>
        <v>-1</v>
      </c>
    </row>
    <row r="3389" customFormat="false" ht="15" hidden="false" customHeight="false" outlineLevel="0" collapsed="false">
      <c r="A3389" s="5" t="n">
        <f aca="false">A3388+1</f>
        <v>3388</v>
      </c>
      <c r="B3389" s="5" t="n">
        <f aca="true">RAND()</f>
        <v>0.450968973761654</v>
      </c>
      <c r="C3389" s="5" t="n">
        <f aca="false">IF(B3389&lt;0.05,19,IF(B3389&lt;0.25,1,-1))</f>
        <v>-1</v>
      </c>
    </row>
    <row r="3390" customFormat="false" ht="15" hidden="false" customHeight="false" outlineLevel="0" collapsed="false">
      <c r="A3390" s="5" t="n">
        <f aca="false">A3389+1</f>
        <v>3389</v>
      </c>
      <c r="B3390" s="5" t="n">
        <f aca="true">RAND()</f>
        <v>0.401882307322089</v>
      </c>
      <c r="C3390" s="5" t="n">
        <f aca="false">IF(B3390&lt;0.05,19,IF(B3390&lt;0.25,1,-1))</f>
        <v>-1</v>
      </c>
    </row>
    <row r="3391" customFormat="false" ht="15" hidden="false" customHeight="false" outlineLevel="0" collapsed="false">
      <c r="A3391" s="5" t="n">
        <f aca="false">A3390+1</f>
        <v>3390</v>
      </c>
      <c r="B3391" s="5" t="n">
        <f aca="true">RAND()</f>
        <v>0.282973660200134</v>
      </c>
      <c r="C3391" s="5" t="n">
        <f aca="false">IF(B3391&lt;0.05,19,IF(B3391&lt;0.25,1,-1))</f>
        <v>-1</v>
      </c>
    </row>
    <row r="3392" customFormat="false" ht="15" hidden="false" customHeight="false" outlineLevel="0" collapsed="false">
      <c r="A3392" s="5" t="n">
        <f aca="false">A3391+1</f>
        <v>3391</v>
      </c>
      <c r="B3392" s="5" t="n">
        <f aca="true">RAND()</f>
        <v>0.281595192851423</v>
      </c>
      <c r="C3392" s="5" t="n">
        <f aca="false">IF(B3392&lt;0.05,19,IF(B3392&lt;0.25,1,-1))</f>
        <v>-1</v>
      </c>
    </row>
    <row r="3393" customFormat="false" ht="15" hidden="false" customHeight="false" outlineLevel="0" collapsed="false">
      <c r="A3393" s="5" t="n">
        <f aca="false">A3392+1</f>
        <v>3392</v>
      </c>
      <c r="B3393" s="5" t="n">
        <f aca="true">RAND()</f>
        <v>0.336148861759517</v>
      </c>
      <c r="C3393" s="5" t="n">
        <f aca="false">IF(B3393&lt;0.05,19,IF(B3393&lt;0.25,1,-1))</f>
        <v>-1</v>
      </c>
    </row>
    <row r="3394" customFormat="false" ht="15" hidden="false" customHeight="false" outlineLevel="0" collapsed="false">
      <c r="A3394" s="5" t="n">
        <f aca="false">A3393+1</f>
        <v>3393</v>
      </c>
      <c r="B3394" s="5" t="n">
        <f aca="true">RAND()</f>
        <v>0.581733481566518</v>
      </c>
      <c r="C3394" s="5" t="n">
        <f aca="false">IF(B3394&lt;0.05,19,IF(B3394&lt;0.25,1,-1))</f>
        <v>-1</v>
      </c>
    </row>
    <row r="3395" customFormat="false" ht="15" hidden="false" customHeight="false" outlineLevel="0" collapsed="false">
      <c r="A3395" s="5" t="n">
        <f aca="false">A3394+1</f>
        <v>3394</v>
      </c>
      <c r="B3395" s="5" t="n">
        <f aca="true">RAND()</f>
        <v>0.0383250967511596</v>
      </c>
      <c r="C3395" s="5" t="n">
        <f aca="false">IF(B3395&lt;0.05,19,IF(B3395&lt;0.25,1,-1))</f>
        <v>19</v>
      </c>
    </row>
    <row r="3396" customFormat="false" ht="15" hidden="false" customHeight="false" outlineLevel="0" collapsed="false">
      <c r="A3396" s="5" t="n">
        <f aca="false">A3395+1</f>
        <v>3395</v>
      </c>
      <c r="B3396" s="5" t="n">
        <f aca="true">RAND()</f>
        <v>0.127931337684106</v>
      </c>
      <c r="C3396" s="5" t="n">
        <f aca="false">IF(B3396&lt;0.05,19,IF(B3396&lt;0.25,1,-1))</f>
        <v>1</v>
      </c>
    </row>
    <row r="3397" customFormat="false" ht="15" hidden="false" customHeight="false" outlineLevel="0" collapsed="false">
      <c r="A3397" s="5" t="n">
        <f aca="false">A3396+1</f>
        <v>3396</v>
      </c>
      <c r="B3397" s="5" t="n">
        <f aca="true">RAND()</f>
        <v>0.557794447557693</v>
      </c>
      <c r="C3397" s="5" t="n">
        <f aca="false">IF(B3397&lt;0.05,19,IF(B3397&lt;0.25,1,-1))</f>
        <v>-1</v>
      </c>
    </row>
    <row r="3398" customFormat="false" ht="15" hidden="false" customHeight="false" outlineLevel="0" collapsed="false">
      <c r="A3398" s="5" t="n">
        <f aca="false">A3397+1</f>
        <v>3397</v>
      </c>
      <c r="B3398" s="5" t="n">
        <f aca="true">RAND()</f>
        <v>0.402396239527321</v>
      </c>
      <c r="C3398" s="5" t="n">
        <f aca="false">IF(B3398&lt;0.05,19,IF(B3398&lt;0.25,1,-1))</f>
        <v>-1</v>
      </c>
    </row>
    <row r="3399" customFormat="false" ht="15" hidden="false" customHeight="false" outlineLevel="0" collapsed="false">
      <c r="A3399" s="5" t="n">
        <f aca="false">A3398+1</f>
        <v>3398</v>
      </c>
      <c r="B3399" s="5" t="n">
        <f aca="true">RAND()</f>
        <v>0.997271497410852</v>
      </c>
      <c r="C3399" s="5" t="n">
        <f aca="false">IF(B3399&lt;0.05,19,IF(B3399&lt;0.25,1,-1))</f>
        <v>-1</v>
      </c>
    </row>
    <row r="3400" customFormat="false" ht="15" hidden="false" customHeight="false" outlineLevel="0" collapsed="false">
      <c r="A3400" s="5" t="n">
        <f aca="false">A3399+1</f>
        <v>3399</v>
      </c>
      <c r="B3400" s="5" t="n">
        <f aca="true">RAND()</f>
        <v>0.553050344196583</v>
      </c>
      <c r="C3400" s="5" t="n">
        <f aca="false">IF(B3400&lt;0.05,19,IF(B3400&lt;0.25,1,-1))</f>
        <v>-1</v>
      </c>
    </row>
    <row r="3401" customFormat="false" ht="15" hidden="false" customHeight="false" outlineLevel="0" collapsed="false">
      <c r="A3401" s="5" t="n">
        <f aca="false">A3400+1</f>
        <v>3400</v>
      </c>
      <c r="B3401" s="5" t="n">
        <f aca="true">RAND()</f>
        <v>0.74457651877338</v>
      </c>
      <c r="C3401" s="5" t="n">
        <f aca="false">IF(B3401&lt;0.05,19,IF(B3401&lt;0.25,1,-1))</f>
        <v>-1</v>
      </c>
    </row>
    <row r="3402" customFormat="false" ht="15" hidden="false" customHeight="false" outlineLevel="0" collapsed="false">
      <c r="A3402" s="5" t="n">
        <f aca="false">A3401+1</f>
        <v>3401</v>
      </c>
      <c r="B3402" s="5" t="n">
        <f aca="true">RAND()</f>
        <v>0.68170754019804</v>
      </c>
      <c r="C3402" s="5" t="n">
        <f aca="false">IF(B3402&lt;0.05,19,IF(B3402&lt;0.25,1,-1))</f>
        <v>-1</v>
      </c>
    </row>
    <row r="3403" customFormat="false" ht="15" hidden="false" customHeight="false" outlineLevel="0" collapsed="false">
      <c r="A3403" s="5" t="n">
        <f aca="false">A3402+1</f>
        <v>3402</v>
      </c>
      <c r="B3403" s="5" t="n">
        <f aca="true">RAND()</f>
        <v>0.0506949500081179</v>
      </c>
      <c r="C3403" s="5" t="n">
        <f aca="false">IF(B3403&lt;0.05,19,IF(B3403&lt;0.25,1,-1))</f>
        <v>1</v>
      </c>
    </row>
    <row r="3404" customFormat="false" ht="15" hidden="false" customHeight="false" outlineLevel="0" collapsed="false">
      <c r="A3404" s="5" t="n">
        <f aca="false">A3403+1</f>
        <v>3403</v>
      </c>
      <c r="B3404" s="5" t="n">
        <f aca="true">RAND()</f>
        <v>0.717245308246809</v>
      </c>
      <c r="C3404" s="5" t="n">
        <f aca="false">IF(B3404&lt;0.05,19,IF(B3404&lt;0.25,1,-1))</f>
        <v>-1</v>
      </c>
    </row>
    <row r="3405" customFormat="false" ht="15" hidden="false" customHeight="false" outlineLevel="0" collapsed="false">
      <c r="A3405" s="5" t="n">
        <f aca="false">A3404+1</f>
        <v>3404</v>
      </c>
      <c r="B3405" s="5" t="n">
        <f aca="true">RAND()</f>
        <v>0.0347714668192348</v>
      </c>
      <c r="C3405" s="5" t="n">
        <f aca="false">IF(B3405&lt;0.05,19,IF(B3405&lt;0.25,1,-1))</f>
        <v>19</v>
      </c>
    </row>
    <row r="3406" customFormat="false" ht="15" hidden="false" customHeight="false" outlineLevel="0" collapsed="false">
      <c r="A3406" s="5" t="n">
        <f aca="false">A3405+1</f>
        <v>3405</v>
      </c>
      <c r="B3406" s="5" t="n">
        <f aca="true">RAND()</f>
        <v>0.411319708136931</v>
      </c>
      <c r="C3406" s="5" t="n">
        <f aca="false">IF(B3406&lt;0.05,19,IF(B3406&lt;0.25,1,-1))</f>
        <v>-1</v>
      </c>
    </row>
    <row r="3407" customFormat="false" ht="15" hidden="false" customHeight="false" outlineLevel="0" collapsed="false">
      <c r="A3407" s="5" t="n">
        <f aca="false">A3406+1</f>
        <v>3406</v>
      </c>
      <c r="B3407" s="5" t="n">
        <f aca="true">RAND()</f>
        <v>0.793645405352725</v>
      </c>
      <c r="C3407" s="5" t="n">
        <f aca="false">IF(B3407&lt;0.05,19,IF(B3407&lt;0.25,1,-1))</f>
        <v>-1</v>
      </c>
    </row>
    <row r="3408" customFormat="false" ht="15" hidden="false" customHeight="false" outlineLevel="0" collapsed="false">
      <c r="A3408" s="5" t="n">
        <f aca="false">A3407+1</f>
        <v>3407</v>
      </c>
      <c r="B3408" s="5" t="n">
        <f aca="true">RAND()</f>
        <v>0.767066059047905</v>
      </c>
      <c r="C3408" s="5" t="n">
        <f aca="false">IF(B3408&lt;0.05,19,IF(B3408&lt;0.25,1,-1))</f>
        <v>-1</v>
      </c>
    </row>
    <row r="3409" customFormat="false" ht="15" hidden="false" customHeight="false" outlineLevel="0" collapsed="false">
      <c r="A3409" s="5" t="n">
        <f aca="false">A3408+1</f>
        <v>3408</v>
      </c>
      <c r="B3409" s="5" t="n">
        <f aca="true">RAND()</f>
        <v>0.301618386141904</v>
      </c>
      <c r="C3409" s="5" t="n">
        <f aca="false">IF(B3409&lt;0.05,19,IF(B3409&lt;0.25,1,-1))</f>
        <v>-1</v>
      </c>
    </row>
    <row r="3410" customFormat="false" ht="15" hidden="false" customHeight="false" outlineLevel="0" collapsed="false">
      <c r="A3410" s="5" t="n">
        <f aca="false">A3409+1</f>
        <v>3409</v>
      </c>
      <c r="B3410" s="5" t="n">
        <f aca="true">RAND()</f>
        <v>0.191234659184326</v>
      </c>
      <c r="C3410" s="5" t="n">
        <f aca="false">IF(B3410&lt;0.05,19,IF(B3410&lt;0.25,1,-1))</f>
        <v>1</v>
      </c>
    </row>
    <row r="3411" customFormat="false" ht="15" hidden="false" customHeight="false" outlineLevel="0" collapsed="false">
      <c r="A3411" s="5" t="n">
        <f aca="false">A3410+1</f>
        <v>3410</v>
      </c>
      <c r="B3411" s="5" t="n">
        <f aca="true">RAND()</f>
        <v>0.44443800535226</v>
      </c>
      <c r="C3411" s="5" t="n">
        <f aca="false">IF(B3411&lt;0.05,19,IF(B3411&lt;0.25,1,-1))</f>
        <v>-1</v>
      </c>
    </row>
    <row r="3412" customFormat="false" ht="15" hidden="false" customHeight="false" outlineLevel="0" collapsed="false">
      <c r="A3412" s="5" t="n">
        <f aca="false">A3411+1</f>
        <v>3411</v>
      </c>
      <c r="B3412" s="5" t="n">
        <f aca="true">RAND()</f>
        <v>0.963720060814862</v>
      </c>
      <c r="C3412" s="5" t="n">
        <f aca="false">IF(B3412&lt;0.05,19,IF(B3412&lt;0.25,1,-1))</f>
        <v>-1</v>
      </c>
    </row>
    <row r="3413" customFormat="false" ht="15" hidden="false" customHeight="false" outlineLevel="0" collapsed="false">
      <c r="A3413" s="5" t="n">
        <f aca="false">A3412+1</f>
        <v>3412</v>
      </c>
      <c r="B3413" s="5" t="n">
        <f aca="true">RAND()</f>
        <v>0.954125715118053</v>
      </c>
      <c r="C3413" s="5" t="n">
        <f aca="false">IF(B3413&lt;0.05,19,IF(B3413&lt;0.25,1,-1))</f>
        <v>-1</v>
      </c>
    </row>
    <row r="3414" customFormat="false" ht="15" hidden="false" customHeight="false" outlineLevel="0" collapsed="false">
      <c r="A3414" s="5" t="n">
        <f aca="false">A3413+1</f>
        <v>3413</v>
      </c>
      <c r="B3414" s="5" t="n">
        <f aca="true">RAND()</f>
        <v>0.752212410990221</v>
      </c>
      <c r="C3414" s="5" t="n">
        <f aca="false">IF(B3414&lt;0.05,19,IF(B3414&lt;0.25,1,-1))</f>
        <v>-1</v>
      </c>
    </row>
    <row r="3415" customFormat="false" ht="15" hidden="false" customHeight="false" outlineLevel="0" collapsed="false">
      <c r="A3415" s="5" t="n">
        <f aca="false">A3414+1</f>
        <v>3414</v>
      </c>
      <c r="B3415" s="5" t="n">
        <f aca="true">RAND()</f>
        <v>0.589397189326711</v>
      </c>
      <c r="C3415" s="5" t="n">
        <f aca="false">IF(B3415&lt;0.05,19,IF(B3415&lt;0.25,1,-1))</f>
        <v>-1</v>
      </c>
    </row>
    <row r="3416" customFormat="false" ht="15" hidden="false" customHeight="false" outlineLevel="0" collapsed="false">
      <c r="A3416" s="5" t="n">
        <f aca="false">A3415+1</f>
        <v>3415</v>
      </c>
      <c r="B3416" s="5" t="n">
        <f aca="true">RAND()</f>
        <v>0.301574029508937</v>
      </c>
      <c r="C3416" s="5" t="n">
        <f aca="false">IF(B3416&lt;0.05,19,IF(B3416&lt;0.25,1,-1))</f>
        <v>-1</v>
      </c>
    </row>
    <row r="3417" customFormat="false" ht="15" hidden="false" customHeight="false" outlineLevel="0" collapsed="false">
      <c r="A3417" s="5" t="n">
        <f aca="false">A3416+1</f>
        <v>3416</v>
      </c>
      <c r="B3417" s="5" t="n">
        <f aca="true">RAND()</f>
        <v>0.25070047296151</v>
      </c>
      <c r="C3417" s="5" t="n">
        <f aca="false">IF(B3417&lt;0.05,19,IF(B3417&lt;0.25,1,-1))</f>
        <v>-1</v>
      </c>
    </row>
    <row r="3418" customFormat="false" ht="15" hidden="false" customHeight="false" outlineLevel="0" collapsed="false">
      <c r="A3418" s="5" t="n">
        <f aca="false">A3417+1</f>
        <v>3417</v>
      </c>
      <c r="B3418" s="5" t="n">
        <f aca="true">RAND()</f>
        <v>0.183775307380215</v>
      </c>
      <c r="C3418" s="5" t="n">
        <f aca="false">IF(B3418&lt;0.05,19,IF(B3418&lt;0.25,1,-1))</f>
        <v>1</v>
      </c>
    </row>
    <row r="3419" customFormat="false" ht="15" hidden="false" customHeight="false" outlineLevel="0" collapsed="false">
      <c r="A3419" s="5" t="n">
        <f aca="false">A3418+1</f>
        <v>3418</v>
      </c>
      <c r="B3419" s="5" t="n">
        <f aca="true">RAND()</f>
        <v>0.581591672289711</v>
      </c>
      <c r="C3419" s="5" t="n">
        <f aca="false">IF(B3419&lt;0.05,19,IF(B3419&lt;0.25,1,-1))</f>
        <v>-1</v>
      </c>
    </row>
    <row r="3420" customFormat="false" ht="15" hidden="false" customHeight="false" outlineLevel="0" collapsed="false">
      <c r="A3420" s="5" t="n">
        <f aca="false">A3419+1</f>
        <v>3419</v>
      </c>
      <c r="B3420" s="5" t="n">
        <f aca="true">RAND()</f>
        <v>0.292415592414428</v>
      </c>
      <c r="C3420" s="5" t="n">
        <f aca="false">IF(B3420&lt;0.05,19,IF(B3420&lt;0.25,1,-1))</f>
        <v>-1</v>
      </c>
    </row>
    <row r="3421" customFormat="false" ht="15" hidden="false" customHeight="false" outlineLevel="0" collapsed="false">
      <c r="A3421" s="5" t="n">
        <f aca="false">A3420+1</f>
        <v>3420</v>
      </c>
      <c r="B3421" s="5" t="n">
        <f aca="true">RAND()</f>
        <v>0.268777580368688</v>
      </c>
      <c r="C3421" s="5" t="n">
        <f aca="false">IF(B3421&lt;0.05,19,IF(B3421&lt;0.25,1,-1))</f>
        <v>-1</v>
      </c>
    </row>
    <row r="3422" customFormat="false" ht="15" hidden="false" customHeight="false" outlineLevel="0" collapsed="false">
      <c r="A3422" s="5" t="n">
        <f aca="false">A3421+1</f>
        <v>3421</v>
      </c>
      <c r="B3422" s="5" t="n">
        <f aca="true">RAND()</f>
        <v>0.72842233726318</v>
      </c>
      <c r="C3422" s="5" t="n">
        <f aca="false">IF(B3422&lt;0.05,19,IF(B3422&lt;0.25,1,-1))</f>
        <v>-1</v>
      </c>
    </row>
    <row r="3423" customFormat="false" ht="15" hidden="false" customHeight="false" outlineLevel="0" collapsed="false">
      <c r="A3423" s="5" t="n">
        <f aca="false">A3422+1</f>
        <v>3422</v>
      </c>
      <c r="B3423" s="5" t="n">
        <f aca="true">RAND()</f>
        <v>0.41479726164548</v>
      </c>
      <c r="C3423" s="5" t="n">
        <f aca="false">IF(B3423&lt;0.05,19,IF(B3423&lt;0.25,1,-1))</f>
        <v>-1</v>
      </c>
    </row>
    <row r="3424" customFormat="false" ht="15" hidden="false" customHeight="false" outlineLevel="0" collapsed="false">
      <c r="A3424" s="5" t="n">
        <f aca="false">A3423+1</f>
        <v>3423</v>
      </c>
      <c r="B3424" s="5" t="n">
        <f aca="true">RAND()</f>
        <v>0.33673612890823</v>
      </c>
      <c r="C3424" s="5" t="n">
        <f aca="false">IF(B3424&lt;0.05,19,IF(B3424&lt;0.25,1,-1))</f>
        <v>-1</v>
      </c>
    </row>
    <row r="3425" customFormat="false" ht="15" hidden="false" customHeight="false" outlineLevel="0" collapsed="false">
      <c r="A3425" s="5" t="n">
        <f aca="false">A3424+1</f>
        <v>3424</v>
      </c>
      <c r="B3425" s="5" t="n">
        <f aca="true">RAND()</f>
        <v>0.606328247543458</v>
      </c>
      <c r="C3425" s="5" t="n">
        <f aca="false">IF(B3425&lt;0.05,19,IF(B3425&lt;0.25,1,-1))</f>
        <v>-1</v>
      </c>
    </row>
    <row r="3426" customFormat="false" ht="15" hidden="false" customHeight="false" outlineLevel="0" collapsed="false">
      <c r="A3426" s="5" t="n">
        <f aca="false">A3425+1</f>
        <v>3425</v>
      </c>
      <c r="B3426" s="5" t="n">
        <f aca="true">RAND()</f>
        <v>0.854164103873239</v>
      </c>
      <c r="C3426" s="5" t="n">
        <f aca="false">IF(B3426&lt;0.05,19,IF(B3426&lt;0.25,1,-1))</f>
        <v>-1</v>
      </c>
    </row>
    <row r="3427" customFormat="false" ht="15" hidden="false" customHeight="false" outlineLevel="0" collapsed="false">
      <c r="A3427" s="5" t="n">
        <f aca="false">A3426+1</f>
        <v>3426</v>
      </c>
      <c r="B3427" s="5" t="n">
        <f aca="true">RAND()</f>
        <v>0.556612403812665</v>
      </c>
      <c r="C3427" s="5" t="n">
        <f aca="false">IF(B3427&lt;0.05,19,IF(B3427&lt;0.25,1,-1))</f>
        <v>-1</v>
      </c>
    </row>
    <row r="3428" customFormat="false" ht="15" hidden="false" customHeight="false" outlineLevel="0" collapsed="false">
      <c r="A3428" s="5" t="n">
        <f aca="false">A3427+1</f>
        <v>3427</v>
      </c>
      <c r="B3428" s="5" t="n">
        <f aca="true">RAND()</f>
        <v>0.123576849533208</v>
      </c>
      <c r="C3428" s="5" t="n">
        <f aca="false">IF(B3428&lt;0.05,19,IF(B3428&lt;0.25,1,-1))</f>
        <v>1</v>
      </c>
    </row>
    <row r="3429" customFormat="false" ht="15" hidden="false" customHeight="false" outlineLevel="0" collapsed="false">
      <c r="A3429" s="5" t="n">
        <f aca="false">A3428+1</f>
        <v>3428</v>
      </c>
      <c r="B3429" s="5" t="n">
        <f aca="true">RAND()</f>
        <v>0.0859585909209926</v>
      </c>
      <c r="C3429" s="5" t="n">
        <f aca="false">IF(B3429&lt;0.05,19,IF(B3429&lt;0.25,1,-1))</f>
        <v>1</v>
      </c>
    </row>
    <row r="3430" customFormat="false" ht="15" hidden="false" customHeight="false" outlineLevel="0" collapsed="false">
      <c r="A3430" s="5" t="n">
        <f aca="false">A3429+1</f>
        <v>3429</v>
      </c>
      <c r="B3430" s="5" t="n">
        <f aca="true">RAND()</f>
        <v>0.414555630266882</v>
      </c>
      <c r="C3430" s="5" t="n">
        <f aca="false">IF(B3430&lt;0.05,19,IF(B3430&lt;0.25,1,-1))</f>
        <v>-1</v>
      </c>
    </row>
    <row r="3431" customFormat="false" ht="15" hidden="false" customHeight="false" outlineLevel="0" collapsed="false">
      <c r="A3431" s="5" t="n">
        <f aca="false">A3430+1</f>
        <v>3430</v>
      </c>
      <c r="B3431" s="5" t="n">
        <f aca="true">RAND()</f>
        <v>0.469505718832958</v>
      </c>
      <c r="C3431" s="5" t="n">
        <f aca="false">IF(B3431&lt;0.05,19,IF(B3431&lt;0.25,1,-1))</f>
        <v>-1</v>
      </c>
    </row>
    <row r="3432" customFormat="false" ht="15" hidden="false" customHeight="false" outlineLevel="0" collapsed="false">
      <c r="A3432" s="5" t="n">
        <f aca="false">A3431+1</f>
        <v>3431</v>
      </c>
      <c r="B3432" s="5" t="n">
        <f aca="true">RAND()</f>
        <v>0.363752675535322</v>
      </c>
      <c r="C3432" s="5" t="n">
        <f aca="false">IF(B3432&lt;0.05,19,IF(B3432&lt;0.25,1,-1))</f>
        <v>-1</v>
      </c>
    </row>
    <row r="3433" customFormat="false" ht="15" hidden="false" customHeight="false" outlineLevel="0" collapsed="false">
      <c r="A3433" s="5" t="n">
        <f aca="false">A3432+1</f>
        <v>3432</v>
      </c>
      <c r="B3433" s="5" t="n">
        <f aca="true">RAND()</f>
        <v>0.624135319376335</v>
      </c>
      <c r="C3433" s="5" t="n">
        <f aca="false">IF(B3433&lt;0.05,19,IF(B3433&lt;0.25,1,-1))</f>
        <v>-1</v>
      </c>
    </row>
    <row r="3434" customFormat="false" ht="15" hidden="false" customHeight="false" outlineLevel="0" collapsed="false">
      <c r="A3434" s="5" t="n">
        <f aca="false">A3433+1</f>
        <v>3433</v>
      </c>
      <c r="B3434" s="5" t="n">
        <f aca="true">RAND()</f>
        <v>0.684407933698441</v>
      </c>
      <c r="C3434" s="5" t="n">
        <f aca="false">IF(B3434&lt;0.05,19,IF(B3434&lt;0.25,1,-1))</f>
        <v>-1</v>
      </c>
    </row>
    <row r="3435" customFormat="false" ht="15" hidden="false" customHeight="false" outlineLevel="0" collapsed="false">
      <c r="A3435" s="5" t="n">
        <f aca="false">A3434+1</f>
        <v>3434</v>
      </c>
      <c r="B3435" s="5" t="n">
        <f aca="true">RAND()</f>
        <v>0.236458489902735</v>
      </c>
      <c r="C3435" s="5" t="n">
        <f aca="false">IF(B3435&lt;0.05,19,IF(B3435&lt;0.25,1,-1))</f>
        <v>1</v>
      </c>
    </row>
    <row r="3436" customFormat="false" ht="15" hidden="false" customHeight="false" outlineLevel="0" collapsed="false">
      <c r="A3436" s="5" t="n">
        <f aca="false">A3435+1</f>
        <v>3435</v>
      </c>
      <c r="B3436" s="5" t="n">
        <f aca="true">RAND()</f>
        <v>0.680347844939635</v>
      </c>
      <c r="C3436" s="5" t="n">
        <f aca="false">IF(B3436&lt;0.05,19,IF(B3436&lt;0.25,1,-1))</f>
        <v>-1</v>
      </c>
    </row>
    <row r="3437" customFormat="false" ht="15" hidden="false" customHeight="false" outlineLevel="0" collapsed="false">
      <c r="A3437" s="5" t="n">
        <f aca="false">A3436+1</f>
        <v>3436</v>
      </c>
      <c r="B3437" s="5" t="n">
        <f aca="true">RAND()</f>
        <v>0.681509281259098</v>
      </c>
      <c r="C3437" s="5" t="n">
        <f aca="false">IF(B3437&lt;0.05,19,IF(B3437&lt;0.25,1,-1))</f>
        <v>-1</v>
      </c>
    </row>
    <row r="3438" customFormat="false" ht="15" hidden="false" customHeight="false" outlineLevel="0" collapsed="false">
      <c r="A3438" s="5" t="n">
        <f aca="false">A3437+1</f>
        <v>3437</v>
      </c>
      <c r="B3438" s="5" t="n">
        <f aca="true">RAND()</f>
        <v>0.489756065986866</v>
      </c>
      <c r="C3438" s="5" t="n">
        <f aca="false">IF(B3438&lt;0.05,19,IF(B3438&lt;0.25,1,-1))</f>
        <v>-1</v>
      </c>
    </row>
    <row r="3439" customFormat="false" ht="15" hidden="false" customHeight="false" outlineLevel="0" collapsed="false">
      <c r="A3439" s="5" t="n">
        <f aca="false">A3438+1</f>
        <v>3438</v>
      </c>
      <c r="B3439" s="5" t="n">
        <f aca="true">RAND()</f>
        <v>0.157252633273816</v>
      </c>
      <c r="C3439" s="5" t="n">
        <f aca="false">IF(B3439&lt;0.05,19,IF(B3439&lt;0.25,1,-1))</f>
        <v>1</v>
      </c>
    </row>
    <row r="3440" customFormat="false" ht="15" hidden="false" customHeight="false" outlineLevel="0" collapsed="false">
      <c r="A3440" s="5" t="n">
        <f aca="false">A3439+1</f>
        <v>3439</v>
      </c>
      <c r="B3440" s="5" t="n">
        <f aca="true">RAND()</f>
        <v>0.549908394517342</v>
      </c>
      <c r="C3440" s="5" t="n">
        <f aca="false">IF(B3440&lt;0.05,19,IF(B3440&lt;0.25,1,-1))</f>
        <v>-1</v>
      </c>
    </row>
    <row r="3441" customFormat="false" ht="15" hidden="false" customHeight="false" outlineLevel="0" collapsed="false">
      <c r="A3441" s="5" t="n">
        <f aca="false">A3440+1</f>
        <v>3440</v>
      </c>
      <c r="B3441" s="5" t="n">
        <f aca="true">RAND()</f>
        <v>0.741594528265159</v>
      </c>
      <c r="C3441" s="5" t="n">
        <f aca="false">IF(B3441&lt;0.05,19,IF(B3441&lt;0.25,1,-1))</f>
        <v>-1</v>
      </c>
    </row>
    <row r="3442" customFormat="false" ht="15" hidden="false" customHeight="false" outlineLevel="0" collapsed="false">
      <c r="A3442" s="5" t="n">
        <f aca="false">A3441+1</f>
        <v>3441</v>
      </c>
      <c r="B3442" s="5" t="n">
        <f aca="true">RAND()</f>
        <v>0.249474385458465</v>
      </c>
      <c r="C3442" s="5" t="n">
        <f aca="false">IF(B3442&lt;0.05,19,IF(B3442&lt;0.25,1,-1))</f>
        <v>1</v>
      </c>
    </row>
    <row r="3443" customFormat="false" ht="15" hidden="false" customHeight="false" outlineLevel="0" collapsed="false">
      <c r="A3443" s="5" t="n">
        <f aca="false">A3442+1</f>
        <v>3442</v>
      </c>
      <c r="B3443" s="5" t="n">
        <f aca="true">RAND()</f>
        <v>0.531493706922623</v>
      </c>
      <c r="C3443" s="5" t="n">
        <f aca="false">IF(B3443&lt;0.05,19,IF(B3443&lt;0.25,1,-1))</f>
        <v>-1</v>
      </c>
    </row>
    <row r="3444" customFormat="false" ht="15" hidden="false" customHeight="false" outlineLevel="0" collapsed="false">
      <c r="A3444" s="5" t="n">
        <f aca="false">A3443+1</f>
        <v>3443</v>
      </c>
      <c r="B3444" s="5" t="n">
        <f aca="true">RAND()</f>
        <v>0.403382547787683</v>
      </c>
      <c r="C3444" s="5" t="n">
        <f aca="false">IF(B3444&lt;0.05,19,IF(B3444&lt;0.25,1,-1))</f>
        <v>-1</v>
      </c>
    </row>
    <row r="3445" customFormat="false" ht="15" hidden="false" customHeight="false" outlineLevel="0" collapsed="false">
      <c r="A3445" s="5" t="n">
        <f aca="false">A3444+1</f>
        <v>3444</v>
      </c>
      <c r="B3445" s="5" t="n">
        <f aca="true">RAND()</f>
        <v>0.423589034110616</v>
      </c>
      <c r="C3445" s="5" t="n">
        <f aca="false">IF(B3445&lt;0.05,19,IF(B3445&lt;0.25,1,-1))</f>
        <v>-1</v>
      </c>
    </row>
    <row r="3446" customFormat="false" ht="15" hidden="false" customHeight="false" outlineLevel="0" collapsed="false">
      <c r="A3446" s="5" t="n">
        <f aca="false">A3445+1</f>
        <v>3445</v>
      </c>
      <c r="B3446" s="5" t="n">
        <f aca="true">RAND()</f>
        <v>0.206482921862359</v>
      </c>
      <c r="C3446" s="5" t="n">
        <f aca="false">IF(B3446&lt;0.05,19,IF(B3446&lt;0.25,1,-1))</f>
        <v>1</v>
      </c>
    </row>
    <row r="3447" customFormat="false" ht="15" hidden="false" customHeight="false" outlineLevel="0" collapsed="false">
      <c r="A3447" s="5" t="n">
        <f aca="false">A3446+1</f>
        <v>3446</v>
      </c>
      <c r="B3447" s="5" t="n">
        <f aca="true">RAND()</f>
        <v>0.835868741200606</v>
      </c>
      <c r="C3447" s="5" t="n">
        <f aca="false">IF(B3447&lt;0.05,19,IF(B3447&lt;0.25,1,-1))</f>
        <v>-1</v>
      </c>
    </row>
    <row r="3448" customFormat="false" ht="15" hidden="false" customHeight="false" outlineLevel="0" collapsed="false">
      <c r="A3448" s="5" t="n">
        <f aca="false">A3447+1</f>
        <v>3447</v>
      </c>
      <c r="B3448" s="5" t="n">
        <f aca="true">RAND()</f>
        <v>0.918016673660081</v>
      </c>
      <c r="C3448" s="5" t="n">
        <f aca="false">IF(B3448&lt;0.05,19,IF(B3448&lt;0.25,1,-1))</f>
        <v>-1</v>
      </c>
    </row>
    <row r="3449" customFormat="false" ht="15" hidden="false" customHeight="false" outlineLevel="0" collapsed="false">
      <c r="A3449" s="5" t="n">
        <f aca="false">A3448+1</f>
        <v>3448</v>
      </c>
      <c r="B3449" s="5" t="n">
        <f aca="true">RAND()</f>
        <v>0.687920420204877</v>
      </c>
      <c r="C3449" s="5" t="n">
        <f aca="false">IF(B3449&lt;0.05,19,IF(B3449&lt;0.25,1,-1))</f>
        <v>-1</v>
      </c>
    </row>
    <row r="3450" customFormat="false" ht="15" hidden="false" customHeight="false" outlineLevel="0" collapsed="false">
      <c r="A3450" s="5" t="n">
        <f aca="false">A3449+1</f>
        <v>3449</v>
      </c>
      <c r="B3450" s="5" t="n">
        <f aca="true">RAND()</f>
        <v>0.153587228340126</v>
      </c>
      <c r="C3450" s="5" t="n">
        <f aca="false">IF(B3450&lt;0.05,19,IF(B3450&lt;0.25,1,-1))</f>
        <v>1</v>
      </c>
    </row>
    <row r="3451" customFormat="false" ht="15" hidden="false" customHeight="false" outlineLevel="0" collapsed="false">
      <c r="A3451" s="5" t="n">
        <f aca="false">A3450+1</f>
        <v>3450</v>
      </c>
      <c r="B3451" s="5" t="n">
        <f aca="true">RAND()</f>
        <v>0.518454242970045</v>
      </c>
      <c r="C3451" s="5" t="n">
        <f aca="false">IF(B3451&lt;0.05,19,IF(B3451&lt;0.25,1,-1))</f>
        <v>-1</v>
      </c>
    </row>
    <row r="3452" customFormat="false" ht="15" hidden="false" customHeight="false" outlineLevel="0" collapsed="false">
      <c r="A3452" s="5" t="n">
        <f aca="false">A3451+1</f>
        <v>3451</v>
      </c>
      <c r="B3452" s="5" t="n">
        <f aca="true">RAND()</f>
        <v>0.0988207877586633</v>
      </c>
      <c r="C3452" s="5" t="n">
        <f aca="false">IF(B3452&lt;0.05,19,IF(B3452&lt;0.25,1,-1))</f>
        <v>1</v>
      </c>
    </row>
    <row r="3453" customFormat="false" ht="15" hidden="false" customHeight="false" outlineLevel="0" collapsed="false">
      <c r="A3453" s="5" t="n">
        <f aca="false">A3452+1</f>
        <v>3452</v>
      </c>
      <c r="B3453" s="5" t="n">
        <f aca="true">RAND()</f>
        <v>0.698294381618056</v>
      </c>
      <c r="C3453" s="5" t="n">
        <f aca="false">IF(B3453&lt;0.05,19,IF(B3453&lt;0.25,1,-1))</f>
        <v>-1</v>
      </c>
    </row>
    <row r="3454" customFormat="false" ht="15" hidden="false" customHeight="false" outlineLevel="0" collapsed="false">
      <c r="A3454" s="5" t="n">
        <f aca="false">A3453+1</f>
        <v>3453</v>
      </c>
      <c r="B3454" s="5" t="n">
        <f aca="true">RAND()</f>
        <v>0.258299053709368</v>
      </c>
      <c r="C3454" s="5" t="n">
        <f aca="false">IF(B3454&lt;0.05,19,IF(B3454&lt;0.25,1,-1))</f>
        <v>-1</v>
      </c>
    </row>
    <row r="3455" customFormat="false" ht="15" hidden="false" customHeight="false" outlineLevel="0" collapsed="false">
      <c r="A3455" s="5" t="n">
        <f aca="false">A3454+1</f>
        <v>3454</v>
      </c>
      <c r="B3455" s="5" t="n">
        <f aca="true">RAND()</f>
        <v>0.264816643562167</v>
      </c>
      <c r="C3455" s="5" t="n">
        <f aca="false">IF(B3455&lt;0.05,19,IF(B3455&lt;0.25,1,-1))</f>
        <v>-1</v>
      </c>
    </row>
    <row r="3456" customFormat="false" ht="15" hidden="false" customHeight="false" outlineLevel="0" collapsed="false">
      <c r="A3456" s="5" t="n">
        <f aca="false">A3455+1</f>
        <v>3455</v>
      </c>
      <c r="B3456" s="5" t="n">
        <f aca="true">RAND()</f>
        <v>0.874671938667999</v>
      </c>
      <c r="C3456" s="5" t="n">
        <f aca="false">IF(B3456&lt;0.05,19,IF(B3456&lt;0.25,1,-1))</f>
        <v>-1</v>
      </c>
    </row>
    <row r="3457" customFormat="false" ht="15" hidden="false" customHeight="false" outlineLevel="0" collapsed="false">
      <c r="A3457" s="5" t="n">
        <f aca="false">A3456+1</f>
        <v>3456</v>
      </c>
      <c r="B3457" s="5" t="n">
        <f aca="true">RAND()</f>
        <v>0.527378719159149</v>
      </c>
      <c r="C3457" s="5" t="n">
        <f aca="false">IF(B3457&lt;0.05,19,IF(B3457&lt;0.25,1,-1))</f>
        <v>-1</v>
      </c>
    </row>
    <row r="3458" customFormat="false" ht="15" hidden="false" customHeight="false" outlineLevel="0" collapsed="false">
      <c r="A3458" s="5" t="n">
        <f aca="false">A3457+1</f>
        <v>3457</v>
      </c>
      <c r="B3458" s="5" t="n">
        <f aca="true">RAND()</f>
        <v>0.378336051878797</v>
      </c>
      <c r="C3458" s="5" t="n">
        <f aca="false">IF(B3458&lt;0.05,19,IF(B3458&lt;0.25,1,-1))</f>
        <v>-1</v>
      </c>
    </row>
    <row r="3459" customFormat="false" ht="15" hidden="false" customHeight="false" outlineLevel="0" collapsed="false">
      <c r="A3459" s="5" t="n">
        <f aca="false">A3458+1</f>
        <v>3458</v>
      </c>
      <c r="B3459" s="5" t="n">
        <f aca="true">RAND()</f>
        <v>0.595549205932639</v>
      </c>
      <c r="C3459" s="5" t="n">
        <f aca="false">IF(B3459&lt;0.05,19,IF(B3459&lt;0.25,1,-1))</f>
        <v>-1</v>
      </c>
    </row>
    <row r="3460" customFormat="false" ht="15" hidden="false" customHeight="false" outlineLevel="0" collapsed="false">
      <c r="A3460" s="5" t="n">
        <f aca="false">A3459+1</f>
        <v>3459</v>
      </c>
      <c r="B3460" s="5" t="n">
        <f aca="true">RAND()</f>
        <v>0.865700850838645</v>
      </c>
      <c r="C3460" s="5" t="n">
        <f aca="false">IF(B3460&lt;0.05,19,IF(B3460&lt;0.25,1,-1))</f>
        <v>-1</v>
      </c>
    </row>
    <row r="3461" customFormat="false" ht="15" hidden="false" customHeight="false" outlineLevel="0" collapsed="false">
      <c r="A3461" s="5" t="n">
        <f aca="false">A3460+1</f>
        <v>3460</v>
      </c>
      <c r="B3461" s="5" t="n">
        <f aca="true">RAND()</f>
        <v>0.765268556070505</v>
      </c>
      <c r="C3461" s="5" t="n">
        <f aca="false">IF(B3461&lt;0.05,19,IF(B3461&lt;0.25,1,-1))</f>
        <v>-1</v>
      </c>
    </row>
    <row r="3462" customFormat="false" ht="15" hidden="false" customHeight="false" outlineLevel="0" collapsed="false">
      <c r="A3462" s="5" t="n">
        <f aca="false">A3461+1</f>
        <v>3461</v>
      </c>
      <c r="B3462" s="5" t="n">
        <f aca="true">RAND()</f>
        <v>0.457478289896744</v>
      </c>
      <c r="C3462" s="5" t="n">
        <f aca="false">IF(B3462&lt;0.05,19,IF(B3462&lt;0.25,1,-1))</f>
        <v>-1</v>
      </c>
    </row>
    <row r="3463" customFormat="false" ht="15" hidden="false" customHeight="false" outlineLevel="0" collapsed="false">
      <c r="A3463" s="5" t="n">
        <f aca="false">A3462+1</f>
        <v>3462</v>
      </c>
      <c r="B3463" s="5" t="n">
        <f aca="true">RAND()</f>
        <v>0.754469721016857</v>
      </c>
      <c r="C3463" s="5" t="n">
        <f aca="false">IF(B3463&lt;0.05,19,IF(B3463&lt;0.25,1,-1))</f>
        <v>-1</v>
      </c>
    </row>
    <row r="3464" customFormat="false" ht="15" hidden="false" customHeight="false" outlineLevel="0" collapsed="false">
      <c r="A3464" s="5" t="n">
        <f aca="false">A3463+1</f>
        <v>3463</v>
      </c>
      <c r="B3464" s="5" t="n">
        <f aca="true">RAND()</f>
        <v>0.910552476772726</v>
      </c>
      <c r="C3464" s="5" t="n">
        <f aca="false">IF(B3464&lt;0.05,19,IF(B3464&lt;0.25,1,-1))</f>
        <v>-1</v>
      </c>
    </row>
    <row r="3465" customFormat="false" ht="15" hidden="false" customHeight="false" outlineLevel="0" collapsed="false">
      <c r="A3465" s="5" t="n">
        <f aca="false">A3464+1</f>
        <v>3464</v>
      </c>
      <c r="B3465" s="5" t="n">
        <f aca="true">RAND()</f>
        <v>0.832232489826253</v>
      </c>
      <c r="C3465" s="5" t="n">
        <f aca="false">IF(B3465&lt;0.05,19,IF(B3465&lt;0.25,1,-1))</f>
        <v>-1</v>
      </c>
    </row>
    <row r="3466" customFormat="false" ht="15" hidden="false" customHeight="false" outlineLevel="0" collapsed="false">
      <c r="A3466" s="5" t="n">
        <f aca="false">A3465+1</f>
        <v>3465</v>
      </c>
      <c r="B3466" s="5" t="n">
        <f aca="true">RAND()</f>
        <v>0.447767021542</v>
      </c>
      <c r="C3466" s="5" t="n">
        <f aca="false">IF(B3466&lt;0.05,19,IF(B3466&lt;0.25,1,-1))</f>
        <v>-1</v>
      </c>
    </row>
    <row r="3467" customFormat="false" ht="15" hidden="false" customHeight="false" outlineLevel="0" collapsed="false">
      <c r="A3467" s="5" t="n">
        <f aca="false">A3466+1</f>
        <v>3466</v>
      </c>
      <c r="B3467" s="5" t="n">
        <f aca="true">RAND()</f>
        <v>0.810887621437571</v>
      </c>
      <c r="C3467" s="5" t="n">
        <f aca="false">IF(B3467&lt;0.05,19,IF(B3467&lt;0.25,1,-1))</f>
        <v>-1</v>
      </c>
    </row>
    <row r="3468" customFormat="false" ht="15" hidden="false" customHeight="false" outlineLevel="0" collapsed="false">
      <c r="A3468" s="5" t="n">
        <f aca="false">A3467+1</f>
        <v>3467</v>
      </c>
      <c r="B3468" s="5" t="n">
        <f aca="true">RAND()</f>
        <v>0.227352534141909</v>
      </c>
      <c r="C3468" s="5" t="n">
        <f aca="false">IF(B3468&lt;0.05,19,IF(B3468&lt;0.25,1,-1))</f>
        <v>1</v>
      </c>
    </row>
    <row r="3469" customFormat="false" ht="15" hidden="false" customHeight="false" outlineLevel="0" collapsed="false">
      <c r="A3469" s="5" t="n">
        <f aca="false">A3468+1</f>
        <v>3468</v>
      </c>
      <c r="B3469" s="5" t="n">
        <f aca="true">RAND()</f>
        <v>0.509606555257692</v>
      </c>
      <c r="C3469" s="5" t="n">
        <f aca="false">IF(B3469&lt;0.05,19,IF(B3469&lt;0.25,1,-1))</f>
        <v>-1</v>
      </c>
    </row>
    <row r="3470" customFormat="false" ht="15" hidden="false" customHeight="false" outlineLevel="0" collapsed="false">
      <c r="A3470" s="5" t="n">
        <f aca="false">A3469+1</f>
        <v>3469</v>
      </c>
      <c r="B3470" s="5" t="n">
        <f aca="true">RAND()</f>
        <v>0.661181029339639</v>
      </c>
      <c r="C3470" s="5" t="n">
        <f aca="false">IF(B3470&lt;0.05,19,IF(B3470&lt;0.25,1,-1))</f>
        <v>-1</v>
      </c>
    </row>
    <row r="3471" customFormat="false" ht="15" hidden="false" customHeight="false" outlineLevel="0" collapsed="false">
      <c r="A3471" s="5" t="n">
        <f aca="false">A3470+1</f>
        <v>3470</v>
      </c>
      <c r="B3471" s="5" t="n">
        <f aca="true">RAND()</f>
        <v>0.12245805241376</v>
      </c>
      <c r="C3471" s="5" t="n">
        <f aca="false">IF(B3471&lt;0.05,19,IF(B3471&lt;0.25,1,-1))</f>
        <v>1</v>
      </c>
    </row>
    <row r="3472" customFormat="false" ht="15" hidden="false" customHeight="false" outlineLevel="0" collapsed="false">
      <c r="A3472" s="5" t="n">
        <f aca="false">A3471+1</f>
        <v>3471</v>
      </c>
      <c r="B3472" s="5" t="n">
        <f aca="true">RAND()</f>
        <v>0.34143531067483</v>
      </c>
      <c r="C3472" s="5" t="n">
        <f aca="false">IF(B3472&lt;0.05,19,IF(B3472&lt;0.25,1,-1))</f>
        <v>-1</v>
      </c>
    </row>
    <row r="3473" customFormat="false" ht="15" hidden="false" customHeight="false" outlineLevel="0" collapsed="false">
      <c r="A3473" s="5" t="n">
        <f aca="false">A3472+1</f>
        <v>3472</v>
      </c>
      <c r="B3473" s="5" t="n">
        <f aca="true">RAND()</f>
        <v>0.691187223129082</v>
      </c>
      <c r="C3473" s="5" t="n">
        <f aca="false">IF(B3473&lt;0.05,19,IF(B3473&lt;0.25,1,-1))</f>
        <v>-1</v>
      </c>
    </row>
    <row r="3474" customFormat="false" ht="15" hidden="false" customHeight="false" outlineLevel="0" collapsed="false">
      <c r="A3474" s="5" t="n">
        <f aca="false">A3473+1</f>
        <v>3473</v>
      </c>
      <c r="B3474" s="5" t="n">
        <f aca="true">RAND()</f>
        <v>0.71339229053799</v>
      </c>
      <c r="C3474" s="5" t="n">
        <f aca="false">IF(B3474&lt;0.05,19,IF(B3474&lt;0.25,1,-1))</f>
        <v>-1</v>
      </c>
    </row>
    <row r="3475" customFormat="false" ht="15" hidden="false" customHeight="false" outlineLevel="0" collapsed="false">
      <c r="A3475" s="5" t="n">
        <f aca="false">A3474+1</f>
        <v>3474</v>
      </c>
      <c r="B3475" s="5" t="n">
        <f aca="true">RAND()</f>
        <v>0.173230908847101</v>
      </c>
      <c r="C3475" s="5" t="n">
        <f aca="false">IF(B3475&lt;0.05,19,IF(B3475&lt;0.25,1,-1))</f>
        <v>1</v>
      </c>
    </row>
    <row r="3476" customFormat="false" ht="15" hidden="false" customHeight="false" outlineLevel="0" collapsed="false">
      <c r="A3476" s="5" t="n">
        <f aca="false">A3475+1</f>
        <v>3475</v>
      </c>
      <c r="B3476" s="5" t="n">
        <f aca="true">RAND()</f>
        <v>0.63814914748403</v>
      </c>
      <c r="C3476" s="5" t="n">
        <f aca="false">IF(B3476&lt;0.05,19,IF(B3476&lt;0.25,1,-1))</f>
        <v>-1</v>
      </c>
    </row>
    <row r="3477" customFormat="false" ht="15" hidden="false" customHeight="false" outlineLevel="0" collapsed="false">
      <c r="A3477" s="5" t="n">
        <f aca="false">A3476+1</f>
        <v>3476</v>
      </c>
      <c r="B3477" s="5" t="n">
        <f aca="true">RAND()</f>
        <v>0.784033713514606</v>
      </c>
      <c r="C3477" s="5" t="n">
        <f aca="false">IF(B3477&lt;0.05,19,IF(B3477&lt;0.25,1,-1))</f>
        <v>-1</v>
      </c>
    </row>
    <row r="3478" customFormat="false" ht="15" hidden="false" customHeight="false" outlineLevel="0" collapsed="false">
      <c r="A3478" s="5" t="n">
        <f aca="false">A3477+1</f>
        <v>3477</v>
      </c>
      <c r="B3478" s="5" t="n">
        <f aca="true">RAND()</f>
        <v>0.546075380795754</v>
      </c>
      <c r="C3478" s="5" t="n">
        <f aca="false">IF(B3478&lt;0.05,19,IF(B3478&lt;0.25,1,-1))</f>
        <v>-1</v>
      </c>
    </row>
    <row r="3479" customFormat="false" ht="15" hidden="false" customHeight="false" outlineLevel="0" collapsed="false">
      <c r="A3479" s="5" t="n">
        <f aca="false">A3478+1</f>
        <v>3478</v>
      </c>
      <c r="B3479" s="5" t="n">
        <f aca="true">RAND()</f>
        <v>0.562837259775985</v>
      </c>
      <c r="C3479" s="5" t="n">
        <f aca="false">IF(B3479&lt;0.05,19,IF(B3479&lt;0.25,1,-1))</f>
        <v>-1</v>
      </c>
    </row>
    <row r="3480" customFormat="false" ht="15" hidden="false" customHeight="false" outlineLevel="0" collapsed="false">
      <c r="A3480" s="5" t="n">
        <f aca="false">A3479+1</f>
        <v>3479</v>
      </c>
      <c r="B3480" s="5" t="n">
        <f aca="true">RAND()</f>
        <v>0.109184392228298</v>
      </c>
      <c r="C3480" s="5" t="n">
        <f aca="false">IF(B3480&lt;0.05,19,IF(B3480&lt;0.25,1,-1))</f>
        <v>1</v>
      </c>
    </row>
    <row r="3481" customFormat="false" ht="15" hidden="false" customHeight="false" outlineLevel="0" collapsed="false">
      <c r="A3481" s="5" t="n">
        <f aca="false">A3480+1</f>
        <v>3480</v>
      </c>
      <c r="B3481" s="5" t="n">
        <f aca="true">RAND()</f>
        <v>0.817945411219524</v>
      </c>
      <c r="C3481" s="5" t="n">
        <f aca="false">IF(B3481&lt;0.05,19,IF(B3481&lt;0.25,1,-1))</f>
        <v>-1</v>
      </c>
    </row>
    <row r="3482" customFormat="false" ht="15" hidden="false" customHeight="false" outlineLevel="0" collapsed="false">
      <c r="A3482" s="5" t="n">
        <f aca="false">A3481+1</f>
        <v>3481</v>
      </c>
      <c r="B3482" s="5" t="n">
        <f aca="true">RAND()</f>
        <v>0.183838056451933</v>
      </c>
      <c r="C3482" s="5" t="n">
        <f aca="false">IF(B3482&lt;0.05,19,IF(B3482&lt;0.25,1,-1))</f>
        <v>1</v>
      </c>
    </row>
    <row r="3483" customFormat="false" ht="15" hidden="false" customHeight="false" outlineLevel="0" collapsed="false">
      <c r="A3483" s="5" t="n">
        <f aca="false">A3482+1</f>
        <v>3482</v>
      </c>
      <c r="B3483" s="5" t="n">
        <f aca="true">RAND()</f>
        <v>0.454288763786939</v>
      </c>
      <c r="C3483" s="5" t="n">
        <f aca="false">IF(B3483&lt;0.05,19,IF(B3483&lt;0.25,1,-1))</f>
        <v>-1</v>
      </c>
    </row>
    <row r="3484" customFormat="false" ht="15" hidden="false" customHeight="false" outlineLevel="0" collapsed="false">
      <c r="A3484" s="5" t="n">
        <f aca="false">A3483+1</f>
        <v>3483</v>
      </c>
      <c r="B3484" s="5" t="n">
        <f aca="true">RAND()</f>
        <v>0.841421078946247</v>
      </c>
      <c r="C3484" s="5" t="n">
        <f aca="false">IF(B3484&lt;0.05,19,IF(B3484&lt;0.25,1,-1))</f>
        <v>-1</v>
      </c>
    </row>
    <row r="3485" customFormat="false" ht="15" hidden="false" customHeight="false" outlineLevel="0" collapsed="false">
      <c r="A3485" s="5" t="n">
        <f aca="false">A3484+1</f>
        <v>3484</v>
      </c>
      <c r="B3485" s="5" t="n">
        <f aca="true">RAND()</f>
        <v>0.885575706855349</v>
      </c>
      <c r="C3485" s="5" t="n">
        <f aca="false">IF(B3485&lt;0.05,19,IF(B3485&lt;0.25,1,-1))</f>
        <v>-1</v>
      </c>
    </row>
    <row r="3486" customFormat="false" ht="15" hidden="false" customHeight="false" outlineLevel="0" collapsed="false">
      <c r="A3486" s="5" t="n">
        <f aca="false">A3485+1</f>
        <v>3485</v>
      </c>
      <c r="B3486" s="5" t="n">
        <f aca="true">RAND()</f>
        <v>0.482215173006616</v>
      </c>
      <c r="C3486" s="5" t="n">
        <f aca="false">IF(B3486&lt;0.05,19,IF(B3486&lt;0.25,1,-1))</f>
        <v>-1</v>
      </c>
    </row>
    <row r="3487" customFormat="false" ht="15" hidden="false" customHeight="false" outlineLevel="0" collapsed="false">
      <c r="A3487" s="5" t="n">
        <f aca="false">A3486+1</f>
        <v>3486</v>
      </c>
      <c r="B3487" s="5" t="n">
        <f aca="true">RAND()</f>
        <v>0.667402476380987</v>
      </c>
      <c r="C3487" s="5" t="n">
        <f aca="false">IF(B3487&lt;0.05,19,IF(B3487&lt;0.25,1,-1))</f>
        <v>-1</v>
      </c>
    </row>
    <row r="3488" customFormat="false" ht="15" hidden="false" customHeight="false" outlineLevel="0" collapsed="false">
      <c r="A3488" s="5" t="n">
        <f aca="false">A3487+1</f>
        <v>3487</v>
      </c>
      <c r="B3488" s="5" t="n">
        <f aca="true">RAND()</f>
        <v>0.754959618767736</v>
      </c>
      <c r="C3488" s="5" t="n">
        <f aca="false">IF(B3488&lt;0.05,19,IF(B3488&lt;0.25,1,-1))</f>
        <v>-1</v>
      </c>
    </row>
    <row r="3489" customFormat="false" ht="15" hidden="false" customHeight="false" outlineLevel="0" collapsed="false">
      <c r="A3489" s="5" t="n">
        <f aca="false">A3488+1</f>
        <v>3488</v>
      </c>
      <c r="B3489" s="5" t="n">
        <f aca="true">RAND()</f>
        <v>0.661096751712314</v>
      </c>
      <c r="C3489" s="5" t="n">
        <f aca="false">IF(B3489&lt;0.05,19,IF(B3489&lt;0.25,1,-1))</f>
        <v>-1</v>
      </c>
    </row>
    <row r="3490" customFormat="false" ht="15" hidden="false" customHeight="false" outlineLevel="0" collapsed="false">
      <c r="A3490" s="5" t="n">
        <f aca="false">A3489+1</f>
        <v>3489</v>
      </c>
      <c r="B3490" s="5" t="n">
        <f aca="true">RAND()</f>
        <v>0.00474071236049434</v>
      </c>
      <c r="C3490" s="5" t="n">
        <f aca="false">IF(B3490&lt;0.05,19,IF(B3490&lt;0.25,1,-1))</f>
        <v>19</v>
      </c>
    </row>
    <row r="3491" customFormat="false" ht="15" hidden="false" customHeight="false" outlineLevel="0" collapsed="false">
      <c r="A3491" s="5" t="n">
        <f aca="false">A3490+1</f>
        <v>3490</v>
      </c>
      <c r="B3491" s="5" t="n">
        <f aca="true">RAND()</f>
        <v>0.656713331624306</v>
      </c>
      <c r="C3491" s="5" t="n">
        <f aca="false">IF(B3491&lt;0.05,19,IF(B3491&lt;0.25,1,-1))</f>
        <v>-1</v>
      </c>
    </row>
    <row r="3492" customFormat="false" ht="15" hidden="false" customHeight="false" outlineLevel="0" collapsed="false">
      <c r="A3492" s="5" t="n">
        <f aca="false">A3491+1</f>
        <v>3491</v>
      </c>
      <c r="B3492" s="5" t="n">
        <f aca="true">RAND()</f>
        <v>0.0604026052785575</v>
      </c>
      <c r="C3492" s="5" t="n">
        <f aca="false">IF(B3492&lt;0.05,19,IF(B3492&lt;0.25,1,-1))</f>
        <v>1</v>
      </c>
    </row>
    <row r="3493" customFormat="false" ht="15" hidden="false" customHeight="false" outlineLevel="0" collapsed="false">
      <c r="A3493" s="5" t="n">
        <f aca="false">A3492+1</f>
        <v>3492</v>
      </c>
      <c r="B3493" s="5" t="n">
        <f aca="true">RAND()</f>
        <v>0.0587690408035393</v>
      </c>
      <c r="C3493" s="5" t="n">
        <f aca="false">IF(B3493&lt;0.05,19,IF(B3493&lt;0.25,1,-1))</f>
        <v>1</v>
      </c>
    </row>
    <row r="3494" customFormat="false" ht="15" hidden="false" customHeight="false" outlineLevel="0" collapsed="false">
      <c r="A3494" s="5" t="n">
        <f aca="false">A3493+1</f>
        <v>3493</v>
      </c>
      <c r="B3494" s="5" t="n">
        <f aca="true">RAND()</f>
        <v>0.630052088061187</v>
      </c>
      <c r="C3494" s="5" t="n">
        <f aca="false">IF(B3494&lt;0.05,19,IF(B3494&lt;0.25,1,-1))</f>
        <v>-1</v>
      </c>
    </row>
    <row r="3495" customFormat="false" ht="15" hidden="false" customHeight="false" outlineLevel="0" collapsed="false">
      <c r="A3495" s="5" t="n">
        <f aca="false">A3494+1</f>
        <v>3494</v>
      </c>
      <c r="B3495" s="5" t="n">
        <f aca="true">RAND()</f>
        <v>0.730200409145201</v>
      </c>
      <c r="C3495" s="5" t="n">
        <f aca="false">IF(B3495&lt;0.05,19,IF(B3495&lt;0.25,1,-1))</f>
        <v>-1</v>
      </c>
    </row>
    <row r="3496" customFormat="false" ht="15" hidden="false" customHeight="false" outlineLevel="0" collapsed="false">
      <c r="A3496" s="5" t="n">
        <f aca="false">A3495+1</f>
        <v>3495</v>
      </c>
      <c r="B3496" s="5" t="n">
        <f aca="true">RAND()</f>
        <v>0.240126181006385</v>
      </c>
      <c r="C3496" s="5" t="n">
        <f aca="false">IF(B3496&lt;0.05,19,IF(B3496&lt;0.25,1,-1))</f>
        <v>1</v>
      </c>
    </row>
    <row r="3497" customFormat="false" ht="15" hidden="false" customHeight="false" outlineLevel="0" collapsed="false">
      <c r="A3497" s="5" t="n">
        <f aca="false">A3496+1</f>
        <v>3496</v>
      </c>
      <c r="B3497" s="5" t="n">
        <f aca="true">RAND()</f>
        <v>0.72552797467043</v>
      </c>
      <c r="C3497" s="5" t="n">
        <f aca="false">IF(B3497&lt;0.05,19,IF(B3497&lt;0.25,1,-1))</f>
        <v>-1</v>
      </c>
    </row>
    <row r="3498" customFormat="false" ht="15" hidden="false" customHeight="false" outlineLevel="0" collapsed="false">
      <c r="A3498" s="5" t="n">
        <f aca="false">A3497+1</f>
        <v>3497</v>
      </c>
      <c r="B3498" s="5" t="n">
        <f aca="true">RAND()</f>
        <v>0.49095097933881</v>
      </c>
      <c r="C3498" s="5" t="n">
        <f aca="false">IF(B3498&lt;0.05,19,IF(B3498&lt;0.25,1,-1))</f>
        <v>-1</v>
      </c>
    </row>
    <row r="3499" customFormat="false" ht="15" hidden="false" customHeight="false" outlineLevel="0" collapsed="false">
      <c r="A3499" s="5" t="n">
        <f aca="false">A3498+1</f>
        <v>3498</v>
      </c>
      <c r="B3499" s="5" t="n">
        <f aca="true">RAND()</f>
        <v>0.182643371768117</v>
      </c>
      <c r="C3499" s="5" t="n">
        <f aca="false">IF(B3499&lt;0.05,19,IF(B3499&lt;0.25,1,-1))</f>
        <v>1</v>
      </c>
    </row>
    <row r="3500" customFormat="false" ht="15" hidden="false" customHeight="false" outlineLevel="0" collapsed="false">
      <c r="A3500" s="5" t="n">
        <f aca="false">A3499+1</f>
        <v>3499</v>
      </c>
      <c r="B3500" s="5" t="n">
        <f aca="true">RAND()</f>
        <v>0.404258899283168</v>
      </c>
      <c r="C3500" s="5" t="n">
        <f aca="false">IF(B3500&lt;0.05,19,IF(B3500&lt;0.25,1,-1))</f>
        <v>-1</v>
      </c>
    </row>
    <row r="3501" customFormat="false" ht="15" hidden="false" customHeight="false" outlineLevel="0" collapsed="false">
      <c r="A3501" s="5" t="n">
        <f aca="false">A3500+1</f>
        <v>3500</v>
      </c>
      <c r="B3501" s="5" t="n">
        <f aca="true">RAND()</f>
        <v>0.8867115617818</v>
      </c>
      <c r="C3501" s="5" t="n">
        <f aca="false">IF(B3501&lt;0.05,19,IF(B3501&lt;0.25,1,-1))</f>
        <v>-1</v>
      </c>
    </row>
    <row r="3502" customFormat="false" ht="15" hidden="false" customHeight="false" outlineLevel="0" collapsed="false">
      <c r="A3502" s="5" t="n">
        <f aca="false">A3501+1</f>
        <v>3501</v>
      </c>
      <c r="B3502" s="5" t="n">
        <f aca="true">RAND()</f>
        <v>0.805908166668744</v>
      </c>
      <c r="C3502" s="5" t="n">
        <f aca="false">IF(B3502&lt;0.05,19,IF(B3502&lt;0.25,1,-1))</f>
        <v>-1</v>
      </c>
    </row>
    <row r="3503" customFormat="false" ht="15" hidden="false" customHeight="false" outlineLevel="0" collapsed="false">
      <c r="A3503" s="5" t="n">
        <f aca="false">A3502+1</f>
        <v>3502</v>
      </c>
      <c r="B3503" s="5" t="n">
        <f aca="true">RAND()</f>
        <v>0.324154199694062</v>
      </c>
      <c r="C3503" s="5" t="n">
        <f aca="false">IF(B3503&lt;0.05,19,IF(B3503&lt;0.25,1,-1))</f>
        <v>-1</v>
      </c>
    </row>
    <row r="3504" customFormat="false" ht="15" hidden="false" customHeight="false" outlineLevel="0" collapsed="false">
      <c r="A3504" s="5" t="n">
        <f aca="false">A3503+1</f>
        <v>3503</v>
      </c>
      <c r="B3504" s="5" t="n">
        <f aca="true">RAND()</f>
        <v>0.298800939660963</v>
      </c>
      <c r="C3504" s="5" t="n">
        <f aca="false">IF(B3504&lt;0.05,19,IF(B3504&lt;0.25,1,-1))</f>
        <v>-1</v>
      </c>
    </row>
    <row r="3505" customFormat="false" ht="15" hidden="false" customHeight="false" outlineLevel="0" collapsed="false">
      <c r="A3505" s="5" t="n">
        <f aca="false">A3504+1</f>
        <v>3504</v>
      </c>
      <c r="B3505" s="5" t="n">
        <f aca="true">RAND()</f>
        <v>0.193810614092913</v>
      </c>
      <c r="C3505" s="5" t="n">
        <f aca="false">IF(B3505&lt;0.05,19,IF(B3505&lt;0.25,1,-1))</f>
        <v>1</v>
      </c>
    </row>
    <row r="3506" customFormat="false" ht="15" hidden="false" customHeight="false" outlineLevel="0" collapsed="false">
      <c r="A3506" s="5" t="n">
        <f aca="false">A3505+1</f>
        <v>3505</v>
      </c>
      <c r="B3506" s="5" t="n">
        <f aca="true">RAND()</f>
        <v>0.773174597186147</v>
      </c>
      <c r="C3506" s="5" t="n">
        <f aca="false">IF(B3506&lt;0.05,19,IF(B3506&lt;0.25,1,-1))</f>
        <v>-1</v>
      </c>
    </row>
    <row r="3507" customFormat="false" ht="15" hidden="false" customHeight="false" outlineLevel="0" collapsed="false">
      <c r="A3507" s="5" t="n">
        <f aca="false">A3506+1</f>
        <v>3506</v>
      </c>
      <c r="B3507" s="5" t="n">
        <f aca="true">RAND()</f>
        <v>0.345768269985728</v>
      </c>
      <c r="C3507" s="5" t="n">
        <f aca="false">IF(B3507&lt;0.05,19,IF(B3507&lt;0.25,1,-1))</f>
        <v>-1</v>
      </c>
    </row>
    <row r="3508" customFormat="false" ht="15" hidden="false" customHeight="false" outlineLevel="0" collapsed="false">
      <c r="A3508" s="5" t="n">
        <f aca="false">A3507+1</f>
        <v>3507</v>
      </c>
      <c r="B3508" s="5" t="n">
        <f aca="true">RAND()</f>
        <v>0.0166121221298949</v>
      </c>
      <c r="C3508" s="5" t="n">
        <f aca="false">IF(B3508&lt;0.05,19,IF(B3508&lt;0.25,1,-1))</f>
        <v>19</v>
      </c>
    </row>
    <row r="3509" customFormat="false" ht="15" hidden="false" customHeight="false" outlineLevel="0" collapsed="false">
      <c r="A3509" s="5" t="n">
        <f aca="false">A3508+1</f>
        <v>3508</v>
      </c>
      <c r="B3509" s="5" t="n">
        <f aca="true">RAND()</f>
        <v>0.597140301889169</v>
      </c>
      <c r="C3509" s="5" t="n">
        <f aca="false">IF(B3509&lt;0.05,19,IF(B3509&lt;0.25,1,-1))</f>
        <v>-1</v>
      </c>
    </row>
    <row r="3510" customFormat="false" ht="15" hidden="false" customHeight="false" outlineLevel="0" collapsed="false">
      <c r="A3510" s="5" t="n">
        <f aca="false">A3509+1</f>
        <v>3509</v>
      </c>
      <c r="B3510" s="5" t="n">
        <f aca="true">RAND()</f>
        <v>0.939611014751466</v>
      </c>
      <c r="C3510" s="5" t="n">
        <f aca="false">IF(B3510&lt;0.05,19,IF(B3510&lt;0.25,1,-1))</f>
        <v>-1</v>
      </c>
    </row>
    <row r="3511" customFormat="false" ht="15" hidden="false" customHeight="false" outlineLevel="0" collapsed="false">
      <c r="A3511" s="5" t="n">
        <f aca="false">A3510+1</f>
        <v>3510</v>
      </c>
      <c r="B3511" s="5" t="n">
        <f aca="true">RAND()</f>
        <v>0.203405224955346</v>
      </c>
      <c r="C3511" s="5" t="n">
        <f aca="false">IF(B3511&lt;0.05,19,IF(B3511&lt;0.25,1,-1))</f>
        <v>1</v>
      </c>
    </row>
    <row r="3512" customFormat="false" ht="15" hidden="false" customHeight="false" outlineLevel="0" collapsed="false">
      <c r="A3512" s="5" t="n">
        <f aca="false">A3511+1</f>
        <v>3511</v>
      </c>
      <c r="B3512" s="5" t="n">
        <f aca="true">RAND()</f>
        <v>0.561801627335648</v>
      </c>
      <c r="C3512" s="5" t="n">
        <f aca="false">IF(B3512&lt;0.05,19,IF(B3512&lt;0.25,1,-1))</f>
        <v>-1</v>
      </c>
    </row>
    <row r="3513" customFormat="false" ht="15" hidden="false" customHeight="false" outlineLevel="0" collapsed="false">
      <c r="A3513" s="5" t="n">
        <f aca="false">A3512+1</f>
        <v>3512</v>
      </c>
      <c r="B3513" s="5" t="n">
        <f aca="true">RAND()</f>
        <v>0.939004687134583</v>
      </c>
      <c r="C3513" s="5" t="n">
        <f aca="false">IF(B3513&lt;0.05,19,IF(B3513&lt;0.25,1,-1))</f>
        <v>-1</v>
      </c>
    </row>
    <row r="3514" customFormat="false" ht="15" hidden="false" customHeight="false" outlineLevel="0" collapsed="false">
      <c r="A3514" s="5" t="n">
        <f aca="false">A3513+1</f>
        <v>3513</v>
      </c>
      <c r="B3514" s="5" t="n">
        <f aca="true">RAND()</f>
        <v>0.6286414138755</v>
      </c>
      <c r="C3514" s="5" t="n">
        <f aca="false">IF(B3514&lt;0.05,19,IF(B3514&lt;0.25,1,-1))</f>
        <v>-1</v>
      </c>
    </row>
    <row r="3515" customFormat="false" ht="15" hidden="false" customHeight="false" outlineLevel="0" collapsed="false">
      <c r="A3515" s="5" t="n">
        <f aca="false">A3514+1</f>
        <v>3514</v>
      </c>
      <c r="B3515" s="5" t="n">
        <f aca="true">RAND()</f>
        <v>0.251834730608889</v>
      </c>
      <c r="C3515" s="5" t="n">
        <f aca="false">IF(B3515&lt;0.05,19,IF(B3515&lt;0.25,1,-1))</f>
        <v>-1</v>
      </c>
    </row>
    <row r="3516" customFormat="false" ht="15" hidden="false" customHeight="false" outlineLevel="0" collapsed="false">
      <c r="A3516" s="5" t="n">
        <f aca="false">A3515+1</f>
        <v>3515</v>
      </c>
      <c r="B3516" s="5" t="n">
        <f aca="true">RAND()</f>
        <v>0.0622238444421927</v>
      </c>
      <c r="C3516" s="5" t="n">
        <f aca="false">IF(B3516&lt;0.05,19,IF(B3516&lt;0.25,1,-1))</f>
        <v>1</v>
      </c>
    </row>
    <row r="3517" customFormat="false" ht="15" hidden="false" customHeight="false" outlineLevel="0" collapsed="false">
      <c r="A3517" s="5" t="n">
        <f aca="false">A3516+1</f>
        <v>3516</v>
      </c>
      <c r="B3517" s="5" t="n">
        <f aca="true">RAND()</f>
        <v>0.385332648193541</v>
      </c>
      <c r="C3517" s="5" t="n">
        <f aca="false">IF(B3517&lt;0.05,19,IF(B3517&lt;0.25,1,-1))</f>
        <v>-1</v>
      </c>
    </row>
    <row r="3518" customFormat="false" ht="15" hidden="false" customHeight="false" outlineLevel="0" collapsed="false">
      <c r="A3518" s="5" t="n">
        <f aca="false">A3517+1</f>
        <v>3517</v>
      </c>
      <c r="B3518" s="5" t="n">
        <f aca="true">RAND()</f>
        <v>0.31970511237119</v>
      </c>
      <c r="C3518" s="5" t="n">
        <f aca="false">IF(B3518&lt;0.05,19,IF(B3518&lt;0.25,1,-1))</f>
        <v>-1</v>
      </c>
    </row>
    <row r="3519" customFormat="false" ht="15" hidden="false" customHeight="false" outlineLevel="0" collapsed="false">
      <c r="A3519" s="5" t="n">
        <f aca="false">A3518+1</f>
        <v>3518</v>
      </c>
      <c r="B3519" s="5" t="n">
        <f aca="true">RAND()</f>
        <v>0.180970928648037</v>
      </c>
      <c r="C3519" s="5" t="n">
        <f aca="false">IF(B3519&lt;0.05,19,IF(B3519&lt;0.25,1,-1))</f>
        <v>1</v>
      </c>
    </row>
    <row r="3520" customFormat="false" ht="15" hidden="false" customHeight="false" outlineLevel="0" collapsed="false">
      <c r="A3520" s="5" t="n">
        <f aca="false">A3519+1</f>
        <v>3519</v>
      </c>
      <c r="B3520" s="5" t="n">
        <f aca="true">RAND()</f>
        <v>0.313998746173059</v>
      </c>
      <c r="C3520" s="5" t="n">
        <f aca="false">IF(B3520&lt;0.05,19,IF(B3520&lt;0.25,1,-1))</f>
        <v>-1</v>
      </c>
    </row>
    <row r="3521" customFormat="false" ht="15" hidden="false" customHeight="false" outlineLevel="0" collapsed="false">
      <c r="A3521" s="5" t="n">
        <f aca="false">A3520+1</f>
        <v>3520</v>
      </c>
      <c r="B3521" s="5" t="n">
        <f aca="true">RAND()</f>
        <v>0.244088839326819</v>
      </c>
      <c r="C3521" s="5" t="n">
        <f aca="false">IF(B3521&lt;0.05,19,IF(B3521&lt;0.25,1,-1))</f>
        <v>1</v>
      </c>
    </row>
    <row r="3522" customFormat="false" ht="15" hidden="false" customHeight="false" outlineLevel="0" collapsed="false">
      <c r="A3522" s="5" t="n">
        <f aca="false">A3521+1</f>
        <v>3521</v>
      </c>
      <c r="B3522" s="5" t="n">
        <f aca="true">RAND()</f>
        <v>0.0386868228350484</v>
      </c>
      <c r="C3522" s="5" t="n">
        <f aca="false">IF(B3522&lt;0.05,19,IF(B3522&lt;0.25,1,-1))</f>
        <v>19</v>
      </c>
    </row>
    <row r="3523" customFormat="false" ht="15" hidden="false" customHeight="false" outlineLevel="0" collapsed="false">
      <c r="A3523" s="5" t="n">
        <f aca="false">A3522+1</f>
        <v>3522</v>
      </c>
      <c r="B3523" s="5" t="n">
        <f aca="true">RAND()</f>
        <v>0.397131152643175</v>
      </c>
      <c r="C3523" s="5" t="n">
        <f aca="false">IF(B3523&lt;0.05,19,IF(B3523&lt;0.25,1,-1))</f>
        <v>-1</v>
      </c>
    </row>
    <row r="3524" customFormat="false" ht="15" hidden="false" customHeight="false" outlineLevel="0" collapsed="false">
      <c r="A3524" s="5" t="n">
        <f aca="false">A3523+1</f>
        <v>3523</v>
      </c>
      <c r="B3524" s="5" t="n">
        <f aca="true">RAND()</f>
        <v>0.844123427918712</v>
      </c>
      <c r="C3524" s="5" t="n">
        <f aca="false">IF(B3524&lt;0.05,19,IF(B3524&lt;0.25,1,-1))</f>
        <v>-1</v>
      </c>
    </row>
    <row r="3525" customFormat="false" ht="15" hidden="false" customHeight="false" outlineLevel="0" collapsed="false">
      <c r="A3525" s="5" t="n">
        <f aca="false">A3524+1</f>
        <v>3524</v>
      </c>
      <c r="B3525" s="5" t="n">
        <f aca="true">RAND()</f>
        <v>0.919736102976904</v>
      </c>
      <c r="C3525" s="5" t="n">
        <f aca="false">IF(B3525&lt;0.05,19,IF(B3525&lt;0.25,1,-1))</f>
        <v>-1</v>
      </c>
    </row>
    <row r="3526" customFormat="false" ht="15" hidden="false" customHeight="false" outlineLevel="0" collapsed="false">
      <c r="A3526" s="5" t="n">
        <f aca="false">A3525+1</f>
        <v>3525</v>
      </c>
      <c r="B3526" s="5" t="n">
        <f aca="true">RAND()</f>
        <v>0.347769393248905</v>
      </c>
      <c r="C3526" s="5" t="n">
        <f aca="false">IF(B3526&lt;0.05,19,IF(B3526&lt;0.25,1,-1))</f>
        <v>-1</v>
      </c>
    </row>
    <row r="3527" customFormat="false" ht="15" hidden="false" customHeight="false" outlineLevel="0" collapsed="false">
      <c r="A3527" s="5" t="n">
        <f aca="false">A3526+1</f>
        <v>3526</v>
      </c>
      <c r="B3527" s="5" t="n">
        <f aca="true">RAND()</f>
        <v>0.294491610433794</v>
      </c>
      <c r="C3527" s="5" t="n">
        <f aca="false">IF(B3527&lt;0.05,19,IF(B3527&lt;0.25,1,-1))</f>
        <v>-1</v>
      </c>
    </row>
    <row r="3528" customFormat="false" ht="15" hidden="false" customHeight="false" outlineLevel="0" collapsed="false">
      <c r="A3528" s="5" t="n">
        <f aca="false">A3527+1</f>
        <v>3527</v>
      </c>
      <c r="B3528" s="5" t="n">
        <f aca="true">RAND()</f>
        <v>0.806840493596577</v>
      </c>
      <c r="C3528" s="5" t="n">
        <f aca="false">IF(B3528&lt;0.05,19,IF(B3528&lt;0.25,1,-1))</f>
        <v>-1</v>
      </c>
    </row>
    <row r="3529" customFormat="false" ht="15" hidden="false" customHeight="false" outlineLevel="0" collapsed="false">
      <c r="A3529" s="5" t="n">
        <f aca="false">A3528+1</f>
        <v>3528</v>
      </c>
      <c r="B3529" s="5" t="n">
        <f aca="true">RAND()</f>
        <v>0.828627887108488</v>
      </c>
      <c r="C3529" s="5" t="n">
        <f aca="false">IF(B3529&lt;0.05,19,IF(B3529&lt;0.25,1,-1))</f>
        <v>-1</v>
      </c>
    </row>
    <row r="3530" customFormat="false" ht="15" hidden="false" customHeight="false" outlineLevel="0" collapsed="false">
      <c r="A3530" s="5" t="n">
        <f aca="false">A3529+1</f>
        <v>3529</v>
      </c>
      <c r="B3530" s="5" t="n">
        <f aca="true">RAND()</f>
        <v>0.393851090456065</v>
      </c>
      <c r="C3530" s="5" t="n">
        <f aca="false">IF(B3530&lt;0.05,19,IF(B3530&lt;0.25,1,-1))</f>
        <v>-1</v>
      </c>
    </row>
    <row r="3531" customFormat="false" ht="15" hidden="false" customHeight="false" outlineLevel="0" collapsed="false">
      <c r="A3531" s="5" t="n">
        <f aca="false">A3530+1</f>
        <v>3530</v>
      </c>
      <c r="B3531" s="5" t="n">
        <f aca="true">RAND()</f>
        <v>0.592437624080629</v>
      </c>
      <c r="C3531" s="5" t="n">
        <f aca="false">IF(B3531&lt;0.05,19,IF(B3531&lt;0.25,1,-1))</f>
        <v>-1</v>
      </c>
    </row>
    <row r="3532" customFormat="false" ht="15" hidden="false" customHeight="false" outlineLevel="0" collapsed="false">
      <c r="A3532" s="5" t="n">
        <f aca="false">A3531+1</f>
        <v>3531</v>
      </c>
      <c r="B3532" s="5" t="n">
        <f aca="true">RAND()</f>
        <v>0.764041612022287</v>
      </c>
      <c r="C3532" s="5" t="n">
        <f aca="false">IF(B3532&lt;0.05,19,IF(B3532&lt;0.25,1,-1))</f>
        <v>-1</v>
      </c>
    </row>
    <row r="3533" customFormat="false" ht="15" hidden="false" customHeight="false" outlineLevel="0" collapsed="false">
      <c r="A3533" s="5" t="n">
        <f aca="false">A3532+1</f>
        <v>3532</v>
      </c>
      <c r="B3533" s="5" t="n">
        <f aca="true">RAND()</f>
        <v>0.185824269612222</v>
      </c>
      <c r="C3533" s="5" t="n">
        <f aca="false">IF(B3533&lt;0.05,19,IF(B3533&lt;0.25,1,-1))</f>
        <v>1</v>
      </c>
    </row>
    <row r="3534" customFormat="false" ht="15" hidden="false" customHeight="false" outlineLevel="0" collapsed="false">
      <c r="A3534" s="5" t="n">
        <f aca="false">A3533+1</f>
        <v>3533</v>
      </c>
      <c r="B3534" s="5" t="n">
        <f aca="true">RAND()</f>
        <v>0.876216796833469</v>
      </c>
      <c r="C3534" s="5" t="n">
        <f aca="false">IF(B3534&lt;0.05,19,IF(B3534&lt;0.25,1,-1))</f>
        <v>-1</v>
      </c>
    </row>
    <row r="3535" customFormat="false" ht="15" hidden="false" customHeight="false" outlineLevel="0" collapsed="false">
      <c r="A3535" s="5" t="n">
        <f aca="false">A3534+1</f>
        <v>3534</v>
      </c>
      <c r="B3535" s="5" t="n">
        <f aca="true">RAND()</f>
        <v>0.414758606284069</v>
      </c>
      <c r="C3535" s="5" t="n">
        <f aca="false">IF(B3535&lt;0.05,19,IF(B3535&lt;0.25,1,-1))</f>
        <v>-1</v>
      </c>
    </row>
    <row r="3536" customFormat="false" ht="15" hidden="false" customHeight="false" outlineLevel="0" collapsed="false">
      <c r="A3536" s="5" t="n">
        <f aca="false">A3535+1</f>
        <v>3535</v>
      </c>
      <c r="B3536" s="5" t="n">
        <f aca="true">RAND()</f>
        <v>0.396262731054301</v>
      </c>
      <c r="C3536" s="5" t="n">
        <f aca="false">IF(B3536&lt;0.05,19,IF(B3536&lt;0.25,1,-1))</f>
        <v>-1</v>
      </c>
    </row>
    <row r="3537" customFormat="false" ht="15" hidden="false" customHeight="false" outlineLevel="0" collapsed="false">
      <c r="A3537" s="5" t="n">
        <f aca="false">A3536+1</f>
        <v>3536</v>
      </c>
      <c r="B3537" s="5" t="n">
        <f aca="true">RAND()</f>
        <v>0.362524417366954</v>
      </c>
      <c r="C3537" s="5" t="n">
        <f aca="false">IF(B3537&lt;0.05,19,IF(B3537&lt;0.25,1,-1))</f>
        <v>-1</v>
      </c>
    </row>
    <row r="3538" customFormat="false" ht="15" hidden="false" customHeight="false" outlineLevel="0" collapsed="false">
      <c r="A3538" s="5" t="n">
        <f aca="false">A3537+1</f>
        <v>3537</v>
      </c>
      <c r="B3538" s="5" t="n">
        <f aca="true">RAND()</f>
        <v>0.0324089397486287</v>
      </c>
      <c r="C3538" s="5" t="n">
        <f aca="false">IF(B3538&lt;0.05,19,IF(B3538&lt;0.25,1,-1))</f>
        <v>19</v>
      </c>
    </row>
    <row r="3539" customFormat="false" ht="15" hidden="false" customHeight="false" outlineLevel="0" collapsed="false">
      <c r="A3539" s="5" t="n">
        <f aca="false">A3538+1</f>
        <v>3538</v>
      </c>
      <c r="B3539" s="5" t="n">
        <f aca="true">RAND()</f>
        <v>0.24455491694882</v>
      </c>
      <c r="C3539" s="5" t="n">
        <f aca="false">IF(B3539&lt;0.05,19,IF(B3539&lt;0.25,1,-1))</f>
        <v>1</v>
      </c>
    </row>
    <row r="3540" customFormat="false" ht="15" hidden="false" customHeight="false" outlineLevel="0" collapsed="false">
      <c r="A3540" s="5" t="n">
        <f aca="false">A3539+1</f>
        <v>3539</v>
      </c>
      <c r="B3540" s="5" t="n">
        <f aca="true">RAND()</f>
        <v>0.670860824482049</v>
      </c>
      <c r="C3540" s="5" t="n">
        <f aca="false">IF(B3540&lt;0.05,19,IF(B3540&lt;0.25,1,-1))</f>
        <v>-1</v>
      </c>
    </row>
    <row r="3541" customFormat="false" ht="15" hidden="false" customHeight="false" outlineLevel="0" collapsed="false">
      <c r="A3541" s="5" t="n">
        <f aca="false">A3540+1</f>
        <v>3540</v>
      </c>
      <c r="B3541" s="5" t="n">
        <f aca="true">RAND()</f>
        <v>0.313297602380728</v>
      </c>
      <c r="C3541" s="5" t="n">
        <f aca="false">IF(B3541&lt;0.05,19,IF(B3541&lt;0.25,1,-1))</f>
        <v>-1</v>
      </c>
    </row>
    <row r="3542" customFormat="false" ht="15" hidden="false" customHeight="false" outlineLevel="0" collapsed="false">
      <c r="A3542" s="5" t="n">
        <f aca="false">A3541+1</f>
        <v>3541</v>
      </c>
      <c r="B3542" s="5" t="n">
        <f aca="true">RAND()</f>
        <v>0.370025689679454</v>
      </c>
      <c r="C3542" s="5" t="n">
        <f aca="false">IF(B3542&lt;0.05,19,IF(B3542&lt;0.25,1,-1))</f>
        <v>-1</v>
      </c>
    </row>
    <row r="3543" customFormat="false" ht="15" hidden="false" customHeight="false" outlineLevel="0" collapsed="false">
      <c r="A3543" s="5" t="n">
        <f aca="false">A3542+1</f>
        <v>3542</v>
      </c>
      <c r="B3543" s="5" t="n">
        <f aca="true">RAND()</f>
        <v>0.26505841544239</v>
      </c>
      <c r="C3543" s="5" t="n">
        <f aca="false">IF(B3543&lt;0.05,19,IF(B3543&lt;0.25,1,-1))</f>
        <v>-1</v>
      </c>
    </row>
    <row r="3544" customFormat="false" ht="15" hidden="false" customHeight="false" outlineLevel="0" collapsed="false">
      <c r="A3544" s="5" t="n">
        <f aca="false">A3543+1</f>
        <v>3543</v>
      </c>
      <c r="B3544" s="5" t="n">
        <f aca="true">RAND()</f>
        <v>0.481207598016501</v>
      </c>
      <c r="C3544" s="5" t="n">
        <f aca="false">IF(B3544&lt;0.05,19,IF(B3544&lt;0.25,1,-1))</f>
        <v>-1</v>
      </c>
    </row>
    <row r="3545" customFormat="false" ht="15" hidden="false" customHeight="false" outlineLevel="0" collapsed="false">
      <c r="A3545" s="5" t="n">
        <f aca="false">A3544+1</f>
        <v>3544</v>
      </c>
      <c r="B3545" s="5" t="n">
        <f aca="true">RAND()</f>
        <v>0.804488700283894</v>
      </c>
      <c r="C3545" s="5" t="n">
        <f aca="false">IF(B3545&lt;0.05,19,IF(B3545&lt;0.25,1,-1))</f>
        <v>-1</v>
      </c>
    </row>
    <row r="3546" customFormat="false" ht="15" hidden="false" customHeight="false" outlineLevel="0" collapsed="false">
      <c r="A3546" s="5" t="n">
        <f aca="false">A3545+1</f>
        <v>3545</v>
      </c>
      <c r="B3546" s="5" t="n">
        <f aca="true">RAND()</f>
        <v>0.699372003709548</v>
      </c>
      <c r="C3546" s="5" t="n">
        <f aca="false">IF(B3546&lt;0.05,19,IF(B3546&lt;0.25,1,-1))</f>
        <v>-1</v>
      </c>
    </row>
    <row r="3547" customFormat="false" ht="15" hidden="false" customHeight="false" outlineLevel="0" collapsed="false">
      <c r="A3547" s="5" t="n">
        <f aca="false">A3546+1</f>
        <v>3546</v>
      </c>
      <c r="B3547" s="5" t="n">
        <f aca="true">RAND()</f>
        <v>0.182161652604073</v>
      </c>
      <c r="C3547" s="5" t="n">
        <f aca="false">IF(B3547&lt;0.05,19,IF(B3547&lt;0.25,1,-1))</f>
        <v>1</v>
      </c>
    </row>
    <row r="3548" customFormat="false" ht="15" hidden="false" customHeight="false" outlineLevel="0" collapsed="false">
      <c r="A3548" s="5" t="n">
        <f aca="false">A3547+1</f>
        <v>3547</v>
      </c>
      <c r="B3548" s="5" t="n">
        <f aca="true">RAND()</f>
        <v>0.622820454283112</v>
      </c>
      <c r="C3548" s="5" t="n">
        <f aca="false">IF(B3548&lt;0.05,19,IF(B3548&lt;0.25,1,-1))</f>
        <v>-1</v>
      </c>
    </row>
    <row r="3549" customFormat="false" ht="15" hidden="false" customHeight="false" outlineLevel="0" collapsed="false">
      <c r="A3549" s="5" t="n">
        <f aca="false">A3548+1</f>
        <v>3548</v>
      </c>
      <c r="B3549" s="5" t="n">
        <f aca="true">RAND()</f>
        <v>0.490973106280199</v>
      </c>
      <c r="C3549" s="5" t="n">
        <f aca="false">IF(B3549&lt;0.05,19,IF(B3549&lt;0.25,1,-1))</f>
        <v>-1</v>
      </c>
    </row>
    <row r="3550" customFormat="false" ht="15" hidden="false" customHeight="false" outlineLevel="0" collapsed="false">
      <c r="A3550" s="5" t="n">
        <f aca="false">A3549+1</f>
        <v>3549</v>
      </c>
      <c r="B3550" s="5" t="n">
        <f aca="true">RAND()</f>
        <v>0.545423080527226</v>
      </c>
      <c r="C3550" s="5" t="n">
        <f aca="false">IF(B3550&lt;0.05,19,IF(B3550&lt;0.25,1,-1))</f>
        <v>-1</v>
      </c>
    </row>
    <row r="3551" customFormat="false" ht="15" hidden="false" customHeight="false" outlineLevel="0" collapsed="false">
      <c r="A3551" s="5" t="n">
        <f aca="false">A3550+1</f>
        <v>3550</v>
      </c>
      <c r="B3551" s="5" t="n">
        <f aca="true">RAND()</f>
        <v>0.796560702143497</v>
      </c>
      <c r="C3551" s="5" t="n">
        <f aca="false">IF(B3551&lt;0.05,19,IF(B3551&lt;0.25,1,-1))</f>
        <v>-1</v>
      </c>
    </row>
    <row r="3552" customFormat="false" ht="15" hidden="false" customHeight="false" outlineLevel="0" collapsed="false">
      <c r="A3552" s="5" t="n">
        <f aca="false">A3551+1</f>
        <v>3551</v>
      </c>
      <c r="B3552" s="5" t="n">
        <f aca="true">RAND()</f>
        <v>0.622905617114985</v>
      </c>
      <c r="C3552" s="5" t="n">
        <f aca="false">IF(B3552&lt;0.05,19,IF(B3552&lt;0.25,1,-1))</f>
        <v>-1</v>
      </c>
    </row>
    <row r="3553" customFormat="false" ht="15" hidden="false" customHeight="false" outlineLevel="0" collapsed="false">
      <c r="A3553" s="5" t="n">
        <f aca="false">A3552+1</f>
        <v>3552</v>
      </c>
      <c r="B3553" s="5" t="n">
        <f aca="true">RAND()</f>
        <v>0.824487543584546</v>
      </c>
      <c r="C3553" s="5" t="n">
        <f aca="false">IF(B3553&lt;0.05,19,IF(B3553&lt;0.25,1,-1))</f>
        <v>-1</v>
      </c>
    </row>
    <row r="3554" customFormat="false" ht="15" hidden="false" customHeight="false" outlineLevel="0" collapsed="false">
      <c r="A3554" s="5" t="n">
        <f aca="false">A3553+1</f>
        <v>3553</v>
      </c>
      <c r="B3554" s="5" t="n">
        <f aca="true">RAND()</f>
        <v>0.0787194257447482</v>
      </c>
      <c r="C3554" s="5" t="n">
        <f aca="false">IF(B3554&lt;0.05,19,IF(B3554&lt;0.25,1,-1))</f>
        <v>1</v>
      </c>
    </row>
    <row r="3555" customFormat="false" ht="15" hidden="false" customHeight="false" outlineLevel="0" collapsed="false">
      <c r="A3555" s="5" t="n">
        <f aca="false">A3554+1</f>
        <v>3554</v>
      </c>
      <c r="B3555" s="5" t="n">
        <f aca="true">RAND()</f>
        <v>0.0694175597482072</v>
      </c>
      <c r="C3555" s="5" t="n">
        <f aca="false">IF(B3555&lt;0.05,19,IF(B3555&lt;0.25,1,-1))</f>
        <v>1</v>
      </c>
    </row>
    <row r="3556" customFormat="false" ht="15" hidden="false" customHeight="false" outlineLevel="0" collapsed="false">
      <c r="A3556" s="5" t="n">
        <f aca="false">A3555+1</f>
        <v>3555</v>
      </c>
      <c r="B3556" s="5" t="n">
        <f aca="true">RAND()</f>
        <v>0.376264060045023</v>
      </c>
      <c r="C3556" s="5" t="n">
        <f aca="false">IF(B3556&lt;0.05,19,IF(B3556&lt;0.25,1,-1))</f>
        <v>-1</v>
      </c>
    </row>
    <row r="3557" customFormat="false" ht="15" hidden="false" customHeight="false" outlineLevel="0" collapsed="false">
      <c r="A3557" s="5" t="n">
        <f aca="false">A3556+1</f>
        <v>3556</v>
      </c>
      <c r="B3557" s="5" t="n">
        <f aca="true">RAND()</f>
        <v>0.617713331608862</v>
      </c>
      <c r="C3557" s="5" t="n">
        <f aca="false">IF(B3557&lt;0.05,19,IF(B3557&lt;0.25,1,-1))</f>
        <v>-1</v>
      </c>
    </row>
    <row r="3558" customFormat="false" ht="15" hidden="false" customHeight="false" outlineLevel="0" collapsed="false">
      <c r="A3558" s="5" t="n">
        <f aca="false">A3557+1</f>
        <v>3557</v>
      </c>
      <c r="B3558" s="5" t="n">
        <f aca="true">RAND()</f>
        <v>0.805616492526616</v>
      </c>
      <c r="C3558" s="5" t="n">
        <f aca="false">IF(B3558&lt;0.05,19,IF(B3558&lt;0.25,1,-1))</f>
        <v>-1</v>
      </c>
    </row>
    <row r="3559" customFormat="false" ht="15" hidden="false" customHeight="false" outlineLevel="0" collapsed="false">
      <c r="A3559" s="5" t="n">
        <f aca="false">A3558+1</f>
        <v>3558</v>
      </c>
      <c r="B3559" s="5" t="n">
        <f aca="true">RAND()</f>
        <v>0.394390980632766</v>
      </c>
      <c r="C3559" s="5" t="n">
        <f aca="false">IF(B3559&lt;0.05,19,IF(B3559&lt;0.25,1,-1))</f>
        <v>-1</v>
      </c>
    </row>
    <row r="3560" customFormat="false" ht="15" hidden="false" customHeight="false" outlineLevel="0" collapsed="false">
      <c r="A3560" s="5" t="n">
        <f aca="false">A3559+1</f>
        <v>3559</v>
      </c>
      <c r="B3560" s="5" t="n">
        <f aca="true">RAND()</f>
        <v>0.225759587933816</v>
      </c>
      <c r="C3560" s="5" t="n">
        <f aca="false">IF(B3560&lt;0.05,19,IF(B3560&lt;0.25,1,-1))</f>
        <v>1</v>
      </c>
    </row>
    <row r="3561" customFormat="false" ht="15" hidden="false" customHeight="false" outlineLevel="0" collapsed="false">
      <c r="A3561" s="5" t="n">
        <f aca="false">A3560+1</f>
        <v>3560</v>
      </c>
      <c r="B3561" s="5" t="n">
        <f aca="true">RAND()</f>
        <v>0.712845068379287</v>
      </c>
      <c r="C3561" s="5" t="n">
        <f aca="false">IF(B3561&lt;0.05,19,IF(B3561&lt;0.25,1,-1))</f>
        <v>-1</v>
      </c>
    </row>
    <row r="3562" customFormat="false" ht="15" hidden="false" customHeight="false" outlineLevel="0" collapsed="false">
      <c r="A3562" s="5" t="n">
        <f aca="false">A3561+1</f>
        <v>3561</v>
      </c>
      <c r="B3562" s="5" t="n">
        <f aca="true">RAND()</f>
        <v>0.371624209654754</v>
      </c>
      <c r="C3562" s="5" t="n">
        <f aca="false">IF(B3562&lt;0.05,19,IF(B3562&lt;0.25,1,-1))</f>
        <v>-1</v>
      </c>
    </row>
    <row r="3563" customFormat="false" ht="15" hidden="false" customHeight="false" outlineLevel="0" collapsed="false">
      <c r="A3563" s="5" t="n">
        <f aca="false">A3562+1</f>
        <v>3562</v>
      </c>
      <c r="B3563" s="5" t="n">
        <f aca="true">RAND()</f>
        <v>0.954064675498098</v>
      </c>
      <c r="C3563" s="5" t="n">
        <f aca="false">IF(B3563&lt;0.05,19,IF(B3563&lt;0.25,1,-1))</f>
        <v>-1</v>
      </c>
    </row>
    <row r="3564" customFormat="false" ht="15" hidden="false" customHeight="false" outlineLevel="0" collapsed="false">
      <c r="A3564" s="5" t="n">
        <f aca="false">A3563+1</f>
        <v>3563</v>
      </c>
      <c r="B3564" s="5" t="n">
        <f aca="true">RAND()</f>
        <v>0.721121001739071</v>
      </c>
      <c r="C3564" s="5" t="n">
        <f aca="false">IF(B3564&lt;0.05,19,IF(B3564&lt;0.25,1,-1))</f>
        <v>-1</v>
      </c>
    </row>
    <row r="3565" customFormat="false" ht="15" hidden="false" customHeight="false" outlineLevel="0" collapsed="false">
      <c r="A3565" s="5" t="n">
        <f aca="false">A3564+1</f>
        <v>3564</v>
      </c>
      <c r="B3565" s="5" t="n">
        <f aca="true">RAND()</f>
        <v>0.848789216658996</v>
      </c>
      <c r="C3565" s="5" t="n">
        <f aca="false">IF(B3565&lt;0.05,19,IF(B3565&lt;0.25,1,-1))</f>
        <v>-1</v>
      </c>
    </row>
    <row r="3566" customFormat="false" ht="15" hidden="false" customHeight="false" outlineLevel="0" collapsed="false">
      <c r="A3566" s="5" t="n">
        <f aca="false">A3565+1</f>
        <v>3565</v>
      </c>
      <c r="B3566" s="5" t="n">
        <f aca="true">RAND()</f>
        <v>0.00463091580315348</v>
      </c>
      <c r="C3566" s="5" t="n">
        <f aca="false">IF(B3566&lt;0.05,19,IF(B3566&lt;0.25,1,-1))</f>
        <v>19</v>
      </c>
    </row>
    <row r="3567" customFormat="false" ht="15" hidden="false" customHeight="false" outlineLevel="0" collapsed="false">
      <c r="A3567" s="5" t="n">
        <f aca="false">A3566+1</f>
        <v>3566</v>
      </c>
      <c r="B3567" s="5" t="n">
        <f aca="true">RAND()</f>
        <v>0.805522584094679</v>
      </c>
      <c r="C3567" s="5" t="n">
        <f aca="false">IF(B3567&lt;0.05,19,IF(B3567&lt;0.25,1,-1))</f>
        <v>-1</v>
      </c>
    </row>
    <row r="3568" customFormat="false" ht="15" hidden="false" customHeight="false" outlineLevel="0" collapsed="false">
      <c r="A3568" s="5" t="n">
        <f aca="false">A3567+1</f>
        <v>3567</v>
      </c>
      <c r="B3568" s="5" t="n">
        <f aca="true">RAND()</f>
        <v>0.108993515588617</v>
      </c>
      <c r="C3568" s="5" t="n">
        <f aca="false">IF(B3568&lt;0.05,19,IF(B3568&lt;0.25,1,-1))</f>
        <v>1</v>
      </c>
    </row>
    <row r="3569" customFormat="false" ht="15" hidden="false" customHeight="false" outlineLevel="0" collapsed="false">
      <c r="A3569" s="5" t="n">
        <f aca="false">A3568+1</f>
        <v>3568</v>
      </c>
      <c r="B3569" s="5" t="n">
        <f aca="true">RAND()</f>
        <v>0.745699890723058</v>
      </c>
      <c r="C3569" s="5" t="n">
        <f aca="false">IF(B3569&lt;0.05,19,IF(B3569&lt;0.25,1,-1))</f>
        <v>-1</v>
      </c>
    </row>
    <row r="3570" customFormat="false" ht="15" hidden="false" customHeight="false" outlineLevel="0" collapsed="false">
      <c r="A3570" s="5" t="n">
        <f aca="false">A3569+1</f>
        <v>3569</v>
      </c>
      <c r="B3570" s="5" t="n">
        <f aca="true">RAND()</f>
        <v>0.114757507790833</v>
      </c>
      <c r="C3570" s="5" t="n">
        <f aca="false">IF(B3570&lt;0.05,19,IF(B3570&lt;0.25,1,-1))</f>
        <v>1</v>
      </c>
    </row>
    <row r="3571" customFormat="false" ht="15" hidden="false" customHeight="false" outlineLevel="0" collapsed="false">
      <c r="A3571" s="5" t="n">
        <f aca="false">A3570+1</f>
        <v>3570</v>
      </c>
      <c r="B3571" s="5" t="n">
        <f aca="true">RAND()</f>
        <v>0.61603856834409</v>
      </c>
      <c r="C3571" s="5" t="n">
        <f aca="false">IF(B3571&lt;0.05,19,IF(B3571&lt;0.25,1,-1))</f>
        <v>-1</v>
      </c>
    </row>
    <row r="3572" customFormat="false" ht="15" hidden="false" customHeight="false" outlineLevel="0" collapsed="false">
      <c r="A3572" s="5" t="n">
        <f aca="false">A3571+1</f>
        <v>3571</v>
      </c>
      <c r="B3572" s="5" t="n">
        <f aca="true">RAND()</f>
        <v>0.115586511193183</v>
      </c>
      <c r="C3572" s="5" t="n">
        <f aca="false">IF(B3572&lt;0.05,19,IF(B3572&lt;0.25,1,-1))</f>
        <v>1</v>
      </c>
    </row>
    <row r="3573" customFormat="false" ht="15" hidden="false" customHeight="false" outlineLevel="0" collapsed="false">
      <c r="A3573" s="5" t="n">
        <f aca="false">A3572+1</f>
        <v>3572</v>
      </c>
      <c r="B3573" s="5" t="n">
        <f aca="true">RAND()</f>
        <v>0.623059455998928</v>
      </c>
      <c r="C3573" s="5" t="n">
        <f aca="false">IF(B3573&lt;0.05,19,IF(B3573&lt;0.25,1,-1))</f>
        <v>-1</v>
      </c>
    </row>
    <row r="3574" customFormat="false" ht="15" hidden="false" customHeight="false" outlineLevel="0" collapsed="false">
      <c r="A3574" s="5" t="n">
        <f aca="false">A3573+1</f>
        <v>3573</v>
      </c>
      <c r="B3574" s="5" t="n">
        <f aca="true">RAND()</f>
        <v>0.944485663959855</v>
      </c>
      <c r="C3574" s="5" t="n">
        <f aca="false">IF(B3574&lt;0.05,19,IF(B3574&lt;0.25,1,-1))</f>
        <v>-1</v>
      </c>
    </row>
    <row r="3575" customFormat="false" ht="15" hidden="false" customHeight="false" outlineLevel="0" collapsed="false">
      <c r="A3575" s="5" t="n">
        <f aca="false">A3574+1</f>
        <v>3574</v>
      </c>
      <c r="B3575" s="5" t="n">
        <f aca="true">RAND()</f>
        <v>0.139007996404985</v>
      </c>
      <c r="C3575" s="5" t="n">
        <f aca="false">IF(B3575&lt;0.05,19,IF(B3575&lt;0.25,1,-1))</f>
        <v>1</v>
      </c>
    </row>
    <row r="3576" customFormat="false" ht="15" hidden="false" customHeight="false" outlineLevel="0" collapsed="false">
      <c r="A3576" s="5" t="n">
        <f aca="false">A3575+1</f>
        <v>3575</v>
      </c>
      <c r="B3576" s="5" t="n">
        <f aca="true">RAND()</f>
        <v>0.870873105305461</v>
      </c>
      <c r="C3576" s="5" t="n">
        <f aca="false">IF(B3576&lt;0.05,19,IF(B3576&lt;0.25,1,-1))</f>
        <v>-1</v>
      </c>
    </row>
    <row r="3577" customFormat="false" ht="15" hidden="false" customHeight="false" outlineLevel="0" collapsed="false">
      <c r="A3577" s="5" t="n">
        <f aca="false">A3576+1</f>
        <v>3576</v>
      </c>
      <c r="B3577" s="5" t="n">
        <f aca="true">RAND()</f>
        <v>0.727716548587836</v>
      </c>
      <c r="C3577" s="5" t="n">
        <f aca="false">IF(B3577&lt;0.05,19,IF(B3577&lt;0.25,1,-1))</f>
        <v>-1</v>
      </c>
    </row>
    <row r="3578" customFormat="false" ht="15" hidden="false" customHeight="false" outlineLevel="0" collapsed="false">
      <c r="A3578" s="5" t="n">
        <f aca="false">A3577+1</f>
        <v>3577</v>
      </c>
      <c r="B3578" s="5" t="n">
        <f aca="true">RAND()</f>
        <v>0.705527947314385</v>
      </c>
      <c r="C3578" s="5" t="n">
        <f aca="false">IF(B3578&lt;0.05,19,IF(B3578&lt;0.25,1,-1))</f>
        <v>-1</v>
      </c>
    </row>
    <row r="3579" customFormat="false" ht="15" hidden="false" customHeight="false" outlineLevel="0" collapsed="false">
      <c r="A3579" s="5" t="n">
        <f aca="false">A3578+1</f>
        <v>3578</v>
      </c>
      <c r="B3579" s="5" t="n">
        <f aca="true">RAND()</f>
        <v>0.333955124512004</v>
      </c>
      <c r="C3579" s="5" t="n">
        <f aca="false">IF(B3579&lt;0.05,19,IF(B3579&lt;0.25,1,-1))</f>
        <v>-1</v>
      </c>
    </row>
    <row r="3580" customFormat="false" ht="15" hidden="false" customHeight="false" outlineLevel="0" collapsed="false">
      <c r="A3580" s="5" t="n">
        <f aca="false">A3579+1</f>
        <v>3579</v>
      </c>
      <c r="B3580" s="5" t="n">
        <f aca="true">RAND()</f>
        <v>0.371970811774446</v>
      </c>
      <c r="C3580" s="5" t="n">
        <f aca="false">IF(B3580&lt;0.05,19,IF(B3580&lt;0.25,1,-1))</f>
        <v>-1</v>
      </c>
    </row>
    <row r="3581" customFormat="false" ht="15" hidden="false" customHeight="false" outlineLevel="0" collapsed="false">
      <c r="A3581" s="5" t="n">
        <f aca="false">A3580+1</f>
        <v>3580</v>
      </c>
      <c r="B3581" s="5" t="n">
        <f aca="true">RAND()</f>
        <v>0.997615135037473</v>
      </c>
      <c r="C3581" s="5" t="n">
        <f aca="false">IF(B3581&lt;0.05,19,IF(B3581&lt;0.25,1,-1))</f>
        <v>-1</v>
      </c>
    </row>
    <row r="3582" customFormat="false" ht="15" hidden="false" customHeight="false" outlineLevel="0" collapsed="false">
      <c r="A3582" s="5" t="n">
        <f aca="false">A3581+1</f>
        <v>3581</v>
      </c>
      <c r="B3582" s="5" t="n">
        <f aca="true">RAND()</f>
        <v>0.688496917096623</v>
      </c>
      <c r="C3582" s="5" t="n">
        <f aca="false">IF(B3582&lt;0.05,19,IF(B3582&lt;0.25,1,-1))</f>
        <v>-1</v>
      </c>
    </row>
    <row r="3583" customFormat="false" ht="15" hidden="false" customHeight="false" outlineLevel="0" collapsed="false">
      <c r="A3583" s="5" t="n">
        <f aca="false">A3582+1</f>
        <v>3582</v>
      </c>
      <c r="B3583" s="5" t="n">
        <f aca="true">RAND()</f>
        <v>0.420736868206538</v>
      </c>
      <c r="C3583" s="5" t="n">
        <f aca="false">IF(B3583&lt;0.05,19,IF(B3583&lt;0.25,1,-1))</f>
        <v>-1</v>
      </c>
    </row>
    <row r="3584" customFormat="false" ht="15" hidden="false" customHeight="false" outlineLevel="0" collapsed="false">
      <c r="A3584" s="5" t="n">
        <f aca="false">A3583+1</f>
        <v>3583</v>
      </c>
      <c r="B3584" s="5" t="n">
        <f aca="true">RAND()</f>
        <v>0.346769046898547</v>
      </c>
      <c r="C3584" s="5" t="n">
        <f aca="false">IF(B3584&lt;0.05,19,IF(B3584&lt;0.25,1,-1))</f>
        <v>-1</v>
      </c>
    </row>
    <row r="3585" customFormat="false" ht="15" hidden="false" customHeight="false" outlineLevel="0" collapsed="false">
      <c r="A3585" s="5" t="n">
        <f aca="false">A3584+1</f>
        <v>3584</v>
      </c>
      <c r="B3585" s="5" t="n">
        <f aca="true">RAND()</f>
        <v>0.180708491776174</v>
      </c>
      <c r="C3585" s="5" t="n">
        <f aca="false">IF(B3585&lt;0.05,19,IF(B3585&lt;0.25,1,-1))</f>
        <v>1</v>
      </c>
    </row>
    <row r="3586" customFormat="false" ht="15" hidden="false" customHeight="false" outlineLevel="0" collapsed="false">
      <c r="A3586" s="5" t="n">
        <f aca="false">A3585+1</f>
        <v>3585</v>
      </c>
      <c r="B3586" s="5" t="n">
        <f aca="true">RAND()</f>
        <v>0.478306973143327</v>
      </c>
      <c r="C3586" s="5" t="n">
        <f aca="false">IF(B3586&lt;0.05,19,IF(B3586&lt;0.25,1,-1))</f>
        <v>-1</v>
      </c>
    </row>
    <row r="3587" customFormat="false" ht="15" hidden="false" customHeight="false" outlineLevel="0" collapsed="false">
      <c r="A3587" s="5" t="n">
        <f aca="false">A3586+1</f>
        <v>3586</v>
      </c>
      <c r="B3587" s="5" t="n">
        <f aca="true">RAND()</f>
        <v>0.839466421991113</v>
      </c>
      <c r="C3587" s="5" t="n">
        <f aca="false">IF(B3587&lt;0.05,19,IF(B3587&lt;0.25,1,-1))</f>
        <v>-1</v>
      </c>
    </row>
    <row r="3588" customFormat="false" ht="15" hidden="false" customHeight="false" outlineLevel="0" collapsed="false">
      <c r="A3588" s="5" t="n">
        <f aca="false">A3587+1</f>
        <v>3587</v>
      </c>
      <c r="B3588" s="5" t="n">
        <f aca="true">RAND()</f>
        <v>0.928738308563737</v>
      </c>
      <c r="C3588" s="5" t="n">
        <f aca="false">IF(B3588&lt;0.05,19,IF(B3588&lt;0.25,1,-1))</f>
        <v>-1</v>
      </c>
    </row>
    <row r="3589" customFormat="false" ht="15" hidden="false" customHeight="false" outlineLevel="0" collapsed="false">
      <c r="A3589" s="5" t="n">
        <f aca="false">A3588+1</f>
        <v>3588</v>
      </c>
      <c r="B3589" s="5" t="n">
        <f aca="true">RAND()</f>
        <v>0.981491554361464</v>
      </c>
      <c r="C3589" s="5" t="n">
        <f aca="false">IF(B3589&lt;0.05,19,IF(B3589&lt;0.25,1,-1))</f>
        <v>-1</v>
      </c>
    </row>
    <row r="3590" customFormat="false" ht="15" hidden="false" customHeight="false" outlineLevel="0" collapsed="false">
      <c r="A3590" s="5" t="n">
        <f aca="false">A3589+1</f>
        <v>3589</v>
      </c>
      <c r="B3590" s="5" t="n">
        <f aca="true">RAND()</f>
        <v>0.593293210417101</v>
      </c>
      <c r="C3590" s="5" t="n">
        <f aca="false">IF(B3590&lt;0.05,19,IF(B3590&lt;0.25,1,-1))</f>
        <v>-1</v>
      </c>
    </row>
    <row r="3591" customFormat="false" ht="15" hidden="false" customHeight="false" outlineLevel="0" collapsed="false">
      <c r="A3591" s="5" t="n">
        <f aca="false">A3590+1</f>
        <v>3590</v>
      </c>
      <c r="B3591" s="5" t="n">
        <f aca="true">RAND()</f>
        <v>0.878931390678159</v>
      </c>
      <c r="C3591" s="5" t="n">
        <f aca="false">IF(B3591&lt;0.05,19,IF(B3591&lt;0.25,1,-1))</f>
        <v>-1</v>
      </c>
    </row>
    <row r="3592" customFormat="false" ht="15" hidden="false" customHeight="false" outlineLevel="0" collapsed="false">
      <c r="A3592" s="5" t="n">
        <f aca="false">A3591+1</f>
        <v>3591</v>
      </c>
      <c r="B3592" s="5" t="n">
        <f aca="true">RAND()</f>
        <v>0.241999105704987</v>
      </c>
      <c r="C3592" s="5" t="n">
        <f aca="false">IF(B3592&lt;0.05,19,IF(B3592&lt;0.25,1,-1))</f>
        <v>1</v>
      </c>
    </row>
    <row r="3593" customFormat="false" ht="15" hidden="false" customHeight="false" outlineLevel="0" collapsed="false">
      <c r="A3593" s="5" t="n">
        <f aca="false">A3592+1</f>
        <v>3592</v>
      </c>
      <c r="B3593" s="5" t="n">
        <f aca="true">RAND()</f>
        <v>0.581678934386377</v>
      </c>
      <c r="C3593" s="5" t="n">
        <f aca="false">IF(B3593&lt;0.05,19,IF(B3593&lt;0.25,1,-1))</f>
        <v>-1</v>
      </c>
    </row>
    <row r="3594" customFormat="false" ht="15" hidden="false" customHeight="false" outlineLevel="0" collapsed="false">
      <c r="A3594" s="5" t="n">
        <f aca="false">A3593+1</f>
        <v>3593</v>
      </c>
      <c r="B3594" s="5" t="n">
        <f aca="true">RAND()</f>
        <v>0.957802116632547</v>
      </c>
      <c r="C3594" s="5" t="n">
        <f aca="false">IF(B3594&lt;0.05,19,IF(B3594&lt;0.25,1,-1))</f>
        <v>-1</v>
      </c>
    </row>
    <row r="3595" customFormat="false" ht="15" hidden="false" customHeight="false" outlineLevel="0" collapsed="false">
      <c r="A3595" s="5" t="n">
        <f aca="false">A3594+1</f>
        <v>3594</v>
      </c>
      <c r="B3595" s="5" t="n">
        <f aca="true">RAND()</f>
        <v>0.525771825119944</v>
      </c>
      <c r="C3595" s="5" t="n">
        <f aca="false">IF(B3595&lt;0.05,19,IF(B3595&lt;0.25,1,-1))</f>
        <v>-1</v>
      </c>
    </row>
    <row r="3596" customFormat="false" ht="15" hidden="false" customHeight="false" outlineLevel="0" collapsed="false">
      <c r="A3596" s="5" t="n">
        <f aca="false">A3595+1</f>
        <v>3595</v>
      </c>
      <c r="B3596" s="5" t="n">
        <f aca="true">RAND()</f>
        <v>0.971795578561934</v>
      </c>
      <c r="C3596" s="5" t="n">
        <f aca="false">IF(B3596&lt;0.05,19,IF(B3596&lt;0.25,1,-1))</f>
        <v>-1</v>
      </c>
    </row>
    <row r="3597" customFormat="false" ht="15" hidden="false" customHeight="false" outlineLevel="0" collapsed="false">
      <c r="A3597" s="5" t="n">
        <f aca="false">A3596+1</f>
        <v>3596</v>
      </c>
      <c r="B3597" s="5" t="n">
        <f aca="true">RAND()</f>
        <v>0.820083676262444</v>
      </c>
      <c r="C3597" s="5" t="n">
        <f aca="false">IF(B3597&lt;0.05,19,IF(B3597&lt;0.25,1,-1))</f>
        <v>-1</v>
      </c>
    </row>
    <row r="3598" customFormat="false" ht="15" hidden="false" customHeight="false" outlineLevel="0" collapsed="false">
      <c r="A3598" s="5" t="n">
        <f aca="false">A3597+1</f>
        <v>3597</v>
      </c>
      <c r="B3598" s="5" t="n">
        <f aca="true">RAND()</f>
        <v>0.180559149350786</v>
      </c>
      <c r="C3598" s="5" t="n">
        <f aca="false">IF(B3598&lt;0.05,19,IF(B3598&lt;0.25,1,-1))</f>
        <v>1</v>
      </c>
    </row>
    <row r="3599" customFormat="false" ht="15" hidden="false" customHeight="false" outlineLevel="0" collapsed="false">
      <c r="A3599" s="5" t="n">
        <f aca="false">A3598+1</f>
        <v>3598</v>
      </c>
      <c r="B3599" s="5" t="n">
        <f aca="true">RAND()</f>
        <v>0.84774736488088</v>
      </c>
      <c r="C3599" s="5" t="n">
        <f aca="false">IF(B3599&lt;0.05,19,IF(B3599&lt;0.25,1,-1))</f>
        <v>-1</v>
      </c>
    </row>
    <row r="3600" customFormat="false" ht="15" hidden="false" customHeight="false" outlineLevel="0" collapsed="false">
      <c r="A3600" s="5" t="n">
        <f aca="false">A3599+1</f>
        <v>3599</v>
      </c>
      <c r="B3600" s="5" t="n">
        <f aca="true">RAND()</f>
        <v>0.304526778166416</v>
      </c>
      <c r="C3600" s="5" t="n">
        <f aca="false">IF(B3600&lt;0.05,19,IF(B3600&lt;0.25,1,-1))</f>
        <v>-1</v>
      </c>
    </row>
    <row r="3601" customFormat="false" ht="15" hidden="false" customHeight="false" outlineLevel="0" collapsed="false">
      <c r="A3601" s="5" t="n">
        <f aca="false">A3600+1</f>
        <v>3600</v>
      </c>
      <c r="B3601" s="5" t="n">
        <f aca="true">RAND()</f>
        <v>0.611537333516736</v>
      </c>
      <c r="C3601" s="5" t="n">
        <f aca="false">IF(B3601&lt;0.05,19,IF(B3601&lt;0.25,1,-1))</f>
        <v>-1</v>
      </c>
    </row>
    <row r="3602" customFormat="false" ht="15" hidden="false" customHeight="false" outlineLevel="0" collapsed="false">
      <c r="A3602" s="5" t="n">
        <f aca="false">A3601+1</f>
        <v>3601</v>
      </c>
      <c r="B3602" s="5" t="n">
        <f aca="true">RAND()</f>
        <v>0.296736343637512</v>
      </c>
      <c r="C3602" s="5" t="n">
        <f aca="false">IF(B3602&lt;0.05,19,IF(B3602&lt;0.25,1,-1))</f>
        <v>-1</v>
      </c>
    </row>
    <row r="3603" customFormat="false" ht="15" hidden="false" customHeight="false" outlineLevel="0" collapsed="false">
      <c r="A3603" s="5" t="n">
        <f aca="false">A3602+1</f>
        <v>3602</v>
      </c>
      <c r="B3603" s="5" t="n">
        <f aca="true">RAND()</f>
        <v>0.762498734993939</v>
      </c>
      <c r="C3603" s="5" t="n">
        <f aca="false">IF(B3603&lt;0.05,19,IF(B3603&lt;0.25,1,-1))</f>
        <v>-1</v>
      </c>
    </row>
    <row r="3604" customFormat="false" ht="15" hidden="false" customHeight="false" outlineLevel="0" collapsed="false">
      <c r="A3604" s="5" t="n">
        <f aca="false">A3603+1</f>
        <v>3603</v>
      </c>
      <c r="B3604" s="5" t="n">
        <f aca="true">RAND()</f>
        <v>0.798633034069848</v>
      </c>
      <c r="C3604" s="5" t="n">
        <f aca="false">IF(B3604&lt;0.05,19,IF(B3604&lt;0.25,1,-1))</f>
        <v>-1</v>
      </c>
    </row>
    <row r="3605" customFormat="false" ht="15" hidden="false" customHeight="false" outlineLevel="0" collapsed="false">
      <c r="A3605" s="5" t="n">
        <f aca="false">A3604+1</f>
        <v>3604</v>
      </c>
      <c r="B3605" s="5" t="n">
        <f aca="true">RAND()</f>
        <v>0.734745629833574</v>
      </c>
      <c r="C3605" s="5" t="n">
        <f aca="false">IF(B3605&lt;0.05,19,IF(B3605&lt;0.25,1,-1))</f>
        <v>-1</v>
      </c>
    </row>
    <row r="3606" customFormat="false" ht="15" hidden="false" customHeight="false" outlineLevel="0" collapsed="false">
      <c r="A3606" s="5" t="n">
        <f aca="false">A3605+1</f>
        <v>3605</v>
      </c>
      <c r="B3606" s="5" t="n">
        <f aca="true">RAND()</f>
        <v>0.724338626365991</v>
      </c>
      <c r="C3606" s="5" t="n">
        <f aca="false">IF(B3606&lt;0.05,19,IF(B3606&lt;0.25,1,-1))</f>
        <v>-1</v>
      </c>
    </row>
    <row r="3607" customFormat="false" ht="15" hidden="false" customHeight="false" outlineLevel="0" collapsed="false">
      <c r="A3607" s="5" t="n">
        <f aca="false">A3606+1</f>
        <v>3606</v>
      </c>
      <c r="B3607" s="5" t="n">
        <f aca="true">RAND()</f>
        <v>0.386090845674474</v>
      </c>
      <c r="C3607" s="5" t="n">
        <f aca="false">IF(B3607&lt;0.05,19,IF(B3607&lt;0.25,1,-1))</f>
        <v>-1</v>
      </c>
    </row>
    <row r="3608" customFormat="false" ht="15" hidden="false" customHeight="false" outlineLevel="0" collapsed="false">
      <c r="A3608" s="5" t="n">
        <f aca="false">A3607+1</f>
        <v>3607</v>
      </c>
      <c r="B3608" s="5" t="n">
        <f aca="true">RAND()</f>
        <v>0.78920681131231</v>
      </c>
      <c r="C3608" s="5" t="n">
        <f aca="false">IF(B3608&lt;0.05,19,IF(B3608&lt;0.25,1,-1))</f>
        <v>-1</v>
      </c>
    </row>
    <row r="3609" customFormat="false" ht="15" hidden="false" customHeight="false" outlineLevel="0" collapsed="false">
      <c r="A3609" s="5" t="n">
        <f aca="false">A3608+1</f>
        <v>3608</v>
      </c>
      <c r="B3609" s="5" t="n">
        <f aca="true">RAND()</f>
        <v>0.216463098466449</v>
      </c>
      <c r="C3609" s="5" t="n">
        <f aca="false">IF(B3609&lt;0.05,19,IF(B3609&lt;0.25,1,-1))</f>
        <v>1</v>
      </c>
    </row>
    <row r="3610" customFormat="false" ht="15" hidden="false" customHeight="false" outlineLevel="0" collapsed="false">
      <c r="A3610" s="5" t="n">
        <f aca="false">A3609+1</f>
        <v>3609</v>
      </c>
      <c r="B3610" s="5" t="n">
        <f aca="true">RAND()</f>
        <v>0.0355156396268243</v>
      </c>
      <c r="C3610" s="5" t="n">
        <f aca="false">IF(B3610&lt;0.05,19,IF(B3610&lt;0.25,1,-1))</f>
        <v>19</v>
      </c>
    </row>
    <row r="3611" customFormat="false" ht="15" hidden="false" customHeight="false" outlineLevel="0" collapsed="false">
      <c r="A3611" s="5" t="n">
        <f aca="false">A3610+1</f>
        <v>3610</v>
      </c>
      <c r="B3611" s="5" t="n">
        <f aca="true">RAND()</f>
        <v>0.34749530814736</v>
      </c>
      <c r="C3611" s="5" t="n">
        <f aca="false">IF(B3611&lt;0.05,19,IF(B3611&lt;0.25,1,-1))</f>
        <v>-1</v>
      </c>
    </row>
    <row r="3612" customFormat="false" ht="15" hidden="false" customHeight="false" outlineLevel="0" collapsed="false">
      <c r="A3612" s="5" t="n">
        <f aca="false">A3611+1</f>
        <v>3611</v>
      </c>
      <c r="B3612" s="5" t="n">
        <f aca="true">RAND()</f>
        <v>0.626256866083953</v>
      </c>
      <c r="C3612" s="5" t="n">
        <f aca="false">IF(B3612&lt;0.05,19,IF(B3612&lt;0.25,1,-1))</f>
        <v>-1</v>
      </c>
    </row>
    <row r="3613" customFormat="false" ht="15" hidden="false" customHeight="false" outlineLevel="0" collapsed="false">
      <c r="A3613" s="5" t="n">
        <f aca="false">A3612+1</f>
        <v>3612</v>
      </c>
      <c r="B3613" s="5" t="n">
        <f aca="true">RAND()</f>
        <v>0.121825409716728</v>
      </c>
      <c r="C3613" s="5" t="n">
        <f aca="false">IF(B3613&lt;0.05,19,IF(B3613&lt;0.25,1,-1))</f>
        <v>1</v>
      </c>
    </row>
    <row r="3614" customFormat="false" ht="15" hidden="false" customHeight="false" outlineLevel="0" collapsed="false">
      <c r="A3614" s="5" t="n">
        <f aca="false">A3613+1</f>
        <v>3613</v>
      </c>
      <c r="B3614" s="5" t="n">
        <f aca="true">RAND()</f>
        <v>0.972396266028953</v>
      </c>
      <c r="C3614" s="5" t="n">
        <f aca="false">IF(B3614&lt;0.05,19,IF(B3614&lt;0.25,1,-1))</f>
        <v>-1</v>
      </c>
    </row>
    <row r="3615" customFormat="false" ht="15" hidden="false" customHeight="false" outlineLevel="0" collapsed="false">
      <c r="A3615" s="5" t="n">
        <f aca="false">A3614+1</f>
        <v>3614</v>
      </c>
      <c r="B3615" s="5" t="n">
        <f aca="true">RAND()</f>
        <v>0.902001221072686</v>
      </c>
      <c r="C3615" s="5" t="n">
        <f aca="false">IF(B3615&lt;0.05,19,IF(B3615&lt;0.25,1,-1))</f>
        <v>-1</v>
      </c>
    </row>
    <row r="3616" customFormat="false" ht="15" hidden="false" customHeight="false" outlineLevel="0" collapsed="false">
      <c r="A3616" s="5" t="n">
        <f aca="false">A3615+1</f>
        <v>3615</v>
      </c>
      <c r="B3616" s="5" t="n">
        <f aca="true">RAND()</f>
        <v>0.632252966755737</v>
      </c>
      <c r="C3616" s="5" t="n">
        <f aca="false">IF(B3616&lt;0.05,19,IF(B3616&lt;0.25,1,-1))</f>
        <v>-1</v>
      </c>
    </row>
    <row r="3617" customFormat="false" ht="15" hidden="false" customHeight="false" outlineLevel="0" collapsed="false">
      <c r="A3617" s="5" t="n">
        <f aca="false">A3616+1</f>
        <v>3616</v>
      </c>
      <c r="B3617" s="5" t="n">
        <f aca="true">RAND()</f>
        <v>0.556232058201215</v>
      </c>
      <c r="C3617" s="5" t="n">
        <f aca="false">IF(B3617&lt;0.05,19,IF(B3617&lt;0.25,1,-1))</f>
        <v>-1</v>
      </c>
    </row>
    <row r="3618" customFormat="false" ht="15" hidden="false" customHeight="false" outlineLevel="0" collapsed="false">
      <c r="A3618" s="5" t="n">
        <f aca="false">A3617+1</f>
        <v>3617</v>
      </c>
      <c r="B3618" s="5" t="n">
        <f aca="true">RAND()</f>
        <v>0.806849048588286</v>
      </c>
      <c r="C3618" s="5" t="n">
        <f aca="false">IF(B3618&lt;0.05,19,IF(B3618&lt;0.25,1,-1))</f>
        <v>-1</v>
      </c>
    </row>
    <row r="3619" customFormat="false" ht="15" hidden="false" customHeight="false" outlineLevel="0" collapsed="false">
      <c r="A3619" s="5" t="n">
        <f aca="false">A3618+1</f>
        <v>3618</v>
      </c>
      <c r="B3619" s="5" t="n">
        <f aca="true">RAND()</f>
        <v>0.915238712165501</v>
      </c>
      <c r="C3619" s="5" t="n">
        <f aca="false">IF(B3619&lt;0.05,19,IF(B3619&lt;0.25,1,-1))</f>
        <v>-1</v>
      </c>
    </row>
    <row r="3620" customFormat="false" ht="15" hidden="false" customHeight="false" outlineLevel="0" collapsed="false">
      <c r="A3620" s="5" t="n">
        <f aca="false">A3619+1</f>
        <v>3619</v>
      </c>
      <c r="B3620" s="5" t="n">
        <f aca="true">RAND()</f>
        <v>0.447675768572833</v>
      </c>
      <c r="C3620" s="5" t="n">
        <f aca="false">IF(B3620&lt;0.05,19,IF(B3620&lt;0.25,1,-1))</f>
        <v>-1</v>
      </c>
    </row>
    <row r="3621" customFormat="false" ht="15" hidden="false" customHeight="false" outlineLevel="0" collapsed="false">
      <c r="A3621" s="5" t="n">
        <f aca="false">A3620+1</f>
        <v>3620</v>
      </c>
      <c r="B3621" s="5" t="n">
        <f aca="true">RAND()</f>
        <v>0.622961971282277</v>
      </c>
      <c r="C3621" s="5" t="n">
        <f aca="false">IF(B3621&lt;0.05,19,IF(B3621&lt;0.25,1,-1))</f>
        <v>-1</v>
      </c>
    </row>
    <row r="3622" customFormat="false" ht="15" hidden="false" customHeight="false" outlineLevel="0" collapsed="false">
      <c r="A3622" s="5" t="n">
        <f aca="false">A3621+1</f>
        <v>3621</v>
      </c>
      <c r="B3622" s="5" t="n">
        <f aca="true">RAND()</f>
        <v>0.234992293875759</v>
      </c>
      <c r="C3622" s="5" t="n">
        <f aca="false">IF(B3622&lt;0.05,19,IF(B3622&lt;0.25,1,-1))</f>
        <v>1</v>
      </c>
    </row>
    <row r="3623" customFormat="false" ht="15" hidden="false" customHeight="false" outlineLevel="0" collapsed="false">
      <c r="A3623" s="5" t="n">
        <f aca="false">A3622+1</f>
        <v>3622</v>
      </c>
      <c r="B3623" s="5" t="n">
        <f aca="true">RAND()</f>
        <v>0.298862831287624</v>
      </c>
      <c r="C3623" s="5" t="n">
        <f aca="false">IF(B3623&lt;0.05,19,IF(B3623&lt;0.25,1,-1))</f>
        <v>-1</v>
      </c>
    </row>
    <row r="3624" customFormat="false" ht="15" hidden="false" customHeight="false" outlineLevel="0" collapsed="false">
      <c r="A3624" s="5" t="n">
        <f aca="false">A3623+1</f>
        <v>3623</v>
      </c>
      <c r="B3624" s="5" t="n">
        <f aca="true">RAND()</f>
        <v>0.219449937228921</v>
      </c>
      <c r="C3624" s="5" t="n">
        <f aca="false">IF(B3624&lt;0.05,19,IF(B3624&lt;0.25,1,-1))</f>
        <v>1</v>
      </c>
    </row>
    <row r="3625" customFormat="false" ht="15" hidden="false" customHeight="false" outlineLevel="0" collapsed="false">
      <c r="A3625" s="5" t="n">
        <f aca="false">A3624+1</f>
        <v>3624</v>
      </c>
      <c r="B3625" s="5" t="n">
        <f aca="true">RAND()</f>
        <v>0.547167306437975</v>
      </c>
      <c r="C3625" s="5" t="n">
        <f aca="false">IF(B3625&lt;0.05,19,IF(B3625&lt;0.25,1,-1))</f>
        <v>-1</v>
      </c>
    </row>
    <row r="3626" customFormat="false" ht="15" hidden="false" customHeight="false" outlineLevel="0" collapsed="false">
      <c r="A3626" s="5" t="n">
        <f aca="false">A3625+1</f>
        <v>3625</v>
      </c>
      <c r="B3626" s="5" t="n">
        <f aca="true">RAND()</f>
        <v>0.889187244067118</v>
      </c>
      <c r="C3626" s="5" t="n">
        <f aca="false">IF(B3626&lt;0.05,19,IF(B3626&lt;0.25,1,-1))</f>
        <v>-1</v>
      </c>
    </row>
    <row r="3627" customFormat="false" ht="15" hidden="false" customHeight="false" outlineLevel="0" collapsed="false">
      <c r="A3627" s="5" t="n">
        <f aca="false">A3626+1</f>
        <v>3626</v>
      </c>
      <c r="B3627" s="5" t="n">
        <f aca="true">RAND()</f>
        <v>0.906200272172027</v>
      </c>
      <c r="C3627" s="5" t="n">
        <f aca="false">IF(B3627&lt;0.05,19,IF(B3627&lt;0.25,1,-1))</f>
        <v>-1</v>
      </c>
    </row>
    <row r="3628" customFormat="false" ht="15" hidden="false" customHeight="false" outlineLevel="0" collapsed="false">
      <c r="A3628" s="5" t="n">
        <f aca="false">A3627+1</f>
        <v>3627</v>
      </c>
      <c r="B3628" s="5" t="n">
        <f aca="true">RAND()</f>
        <v>0.419692896095701</v>
      </c>
      <c r="C3628" s="5" t="n">
        <f aca="false">IF(B3628&lt;0.05,19,IF(B3628&lt;0.25,1,-1))</f>
        <v>-1</v>
      </c>
    </row>
    <row r="3629" customFormat="false" ht="15" hidden="false" customHeight="false" outlineLevel="0" collapsed="false">
      <c r="A3629" s="5" t="n">
        <f aca="false">A3628+1</f>
        <v>3628</v>
      </c>
      <c r="B3629" s="5" t="n">
        <f aca="true">RAND()</f>
        <v>0.921871199626852</v>
      </c>
      <c r="C3629" s="5" t="n">
        <f aca="false">IF(B3629&lt;0.05,19,IF(B3629&lt;0.25,1,-1))</f>
        <v>-1</v>
      </c>
    </row>
    <row r="3630" customFormat="false" ht="15" hidden="false" customHeight="false" outlineLevel="0" collapsed="false">
      <c r="A3630" s="5" t="n">
        <f aca="false">A3629+1</f>
        <v>3629</v>
      </c>
      <c r="B3630" s="5" t="n">
        <f aca="true">RAND()</f>
        <v>0.208747208113427</v>
      </c>
      <c r="C3630" s="5" t="n">
        <f aca="false">IF(B3630&lt;0.05,19,IF(B3630&lt;0.25,1,-1))</f>
        <v>1</v>
      </c>
    </row>
    <row r="3631" customFormat="false" ht="15" hidden="false" customHeight="false" outlineLevel="0" collapsed="false">
      <c r="A3631" s="5" t="n">
        <f aca="false">A3630+1</f>
        <v>3630</v>
      </c>
      <c r="B3631" s="5" t="n">
        <f aca="true">RAND()</f>
        <v>0.929411111525958</v>
      </c>
      <c r="C3631" s="5" t="n">
        <f aca="false">IF(B3631&lt;0.05,19,IF(B3631&lt;0.25,1,-1))</f>
        <v>-1</v>
      </c>
    </row>
    <row r="3632" customFormat="false" ht="15" hidden="false" customHeight="false" outlineLevel="0" collapsed="false">
      <c r="A3632" s="5" t="n">
        <f aca="false">A3631+1</f>
        <v>3631</v>
      </c>
      <c r="B3632" s="5" t="n">
        <f aca="true">RAND()</f>
        <v>0.964379787718829</v>
      </c>
      <c r="C3632" s="5" t="n">
        <f aca="false">IF(B3632&lt;0.05,19,IF(B3632&lt;0.25,1,-1))</f>
        <v>-1</v>
      </c>
    </row>
    <row r="3633" customFormat="false" ht="15" hidden="false" customHeight="false" outlineLevel="0" collapsed="false">
      <c r="A3633" s="5" t="n">
        <f aca="false">A3632+1</f>
        <v>3632</v>
      </c>
      <c r="B3633" s="5" t="n">
        <f aca="true">RAND()</f>
        <v>0.00565977189692316</v>
      </c>
      <c r="C3633" s="5" t="n">
        <f aca="false">IF(B3633&lt;0.05,19,IF(B3633&lt;0.25,1,-1))</f>
        <v>19</v>
      </c>
    </row>
    <row r="3634" customFormat="false" ht="15" hidden="false" customHeight="false" outlineLevel="0" collapsed="false">
      <c r="A3634" s="5" t="n">
        <f aca="false">A3633+1</f>
        <v>3633</v>
      </c>
      <c r="B3634" s="5" t="n">
        <f aca="true">RAND()</f>
        <v>0.680138861126571</v>
      </c>
      <c r="C3634" s="5" t="n">
        <f aca="false">IF(B3634&lt;0.05,19,IF(B3634&lt;0.25,1,-1))</f>
        <v>-1</v>
      </c>
    </row>
    <row r="3635" customFormat="false" ht="15" hidden="false" customHeight="false" outlineLevel="0" collapsed="false">
      <c r="A3635" s="5" t="n">
        <f aca="false">A3634+1</f>
        <v>3634</v>
      </c>
      <c r="B3635" s="5" t="n">
        <f aca="true">RAND()</f>
        <v>0.205404936258508</v>
      </c>
      <c r="C3635" s="5" t="n">
        <f aca="false">IF(B3635&lt;0.05,19,IF(B3635&lt;0.25,1,-1))</f>
        <v>1</v>
      </c>
    </row>
    <row r="3636" customFormat="false" ht="15" hidden="false" customHeight="false" outlineLevel="0" collapsed="false">
      <c r="A3636" s="5" t="n">
        <f aca="false">A3635+1</f>
        <v>3635</v>
      </c>
      <c r="B3636" s="5" t="n">
        <f aca="true">RAND()</f>
        <v>0.317396937812016</v>
      </c>
      <c r="C3636" s="5" t="n">
        <f aca="false">IF(B3636&lt;0.05,19,IF(B3636&lt;0.25,1,-1))</f>
        <v>-1</v>
      </c>
    </row>
    <row r="3637" customFormat="false" ht="15" hidden="false" customHeight="false" outlineLevel="0" collapsed="false">
      <c r="A3637" s="5" t="n">
        <f aca="false">A3636+1</f>
        <v>3636</v>
      </c>
      <c r="B3637" s="5" t="n">
        <f aca="true">RAND()</f>
        <v>0.00573738246713064</v>
      </c>
      <c r="C3637" s="5" t="n">
        <f aca="false">IF(B3637&lt;0.05,19,IF(B3637&lt;0.25,1,-1))</f>
        <v>19</v>
      </c>
    </row>
    <row r="3638" customFormat="false" ht="15" hidden="false" customHeight="false" outlineLevel="0" collapsed="false">
      <c r="A3638" s="5" t="n">
        <f aca="false">A3637+1</f>
        <v>3637</v>
      </c>
      <c r="B3638" s="5" t="n">
        <f aca="true">RAND()</f>
        <v>0.245699879708485</v>
      </c>
      <c r="C3638" s="5" t="n">
        <f aca="false">IF(B3638&lt;0.05,19,IF(B3638&lt;0.25,1,-1))</f>
        <v>1</v>
      </c>
    </row>
    <row r="3639" customFormat="false" ht="15" hidden="false" customHeight="false" outlineLevel="0" collapsed="false">
      <c r="A3639" s="5" t="n">
        <f aca="false">A3638+1</f>
        <v>3638</v>
      </c>
      <c r="B3639" s="5" t="n">
        <f aca="true">RAND()</f>
        <v>0.264102035527112</v>
      </c>
      <c r="C3639" s="5" t="n">
        <f aca="false">IF(B3639&lt;0.05,19,IF(B3639&lt;0.25,1,-1))</f>
        <v>-1</v>
      </c>
    </row>
    <row r="3640" customFormat="false" ht="15" hidden="false" customHeight="false" outlineLevel="0" collapsed="false">
      <c r="A3640" s="5" t="n">
        <f aca="false">A3639+1</f>
        <v>3639</v>
      </c>
      <c r="B3640" s="5" t="n">
        <f aca="true">RAND()</f>
        <v>0.0202040870284532</v>
      </c>
      <c r="C3640" s="5" t="n">
        <f aca="false">IF(B3640&lt;0.05,19,IF(B3640&lt;0.25,1,-1))</f>
        <v>19</v>
      </c>
    </row>
    <row r="3641" customFormat="false" ht="15" hidden="false" customHeight="false" outlineLevel="0" collapsed="false">
      <c r="A3641" s="5" t="n">
        <f aca="false">A3640+1</f>
        <v>3640</v>
      </c>
      <c r="B3641" s="5" t="n">
        <f aca="true">RAND()</f>
        <v>0.870506618813795</v>
      </c>
      <c r="C3641" s="5" t="n">
        <f aca="false">IF(B3641&lt;0.05,19,IF(B3641&lt;0.25,1,-1))</f>
        <v>-1</v>
      </c>
    </row>
    <row r="3642" customFormat="false" ht="15" hidden="false" customHeight="false" outlineLevel="0" collapsed="false">
      <c r="A3642" s="5" t="n">
        <f aca="false">A3641+1</f>
        <v>3641</v>
      </c>
      <c r="B3642" s="5" t="n">
        <f aca="true">RAND()</f>
        <v>0.924441210577374</v>
      </c>
      <c r="C3642" s="5" t="n">
        <f aca="false">IF(B3642&lt;0.05,19,IF(B3642&lt;0.25,1,-1))</f>
        <v>-1</v>
      </c>
    </row>
    <row r="3643" customFormat="false" ht="15" hidden="false" customHeight="false" outlineLevel="0" collapsed="false">
      <c r="A3643" s="5" t="n">
        <f aca="false">A3642+1</f>
        <v>3642</v>
      </c>
      <c r="B3643" s="5" t="n">
        <f aca="true">RAND()</f>
        <v>0.436608178464589</v>
      </c>
      <c r="C3643" s="5" t="n">
        <f aca="false">IF(B3643&lt;0.05,19,IF(B3643&lt;0.25,1,-1))</f>
        <v>-1</v>
      </c>
    </row>
    <row r="3644" customFormat="false" ht="15" hidden="false" customHeight="false" outlineLevel="0" collapsed="false">
      <c r="A3644" s="5" t="n">
        <f aca="false">A3643+1</f>
        <v>3643</v>
      </c>
      <c r="B3644" s="5" t="n">
        <f aca="true">RAND()</f>
        <v>0.969655595856738</v>
      </c>
      <c r="C3644" s="5" t="n">
        <f aca="false">IF(B3644&lt;0.05,19,IF(B3644&lt;0.25,1,-1))</f>
        <v>-1</v>
      </c>
    </row>
    <row r="3645" customFormat="false" ht="15" hidden="false" customHeight="false" outlineLevel="0" collapsed="false">
      <c r="A3645" s="5" t="n">
        <f aca="false">A3644+1</f>
        <v>3644</v>
      </c>
      <c r="B3645" s="5" t="n">
        <f aca="true">RAND()</f>
        <v>0.789777244573167</v>
      </c>
      <c r="C3645" s="5" t="n">
        <f aca="false">IF(B3645&lt;0.05,19,IF(B3645&lt;0.25,1,-1))</f>
        <v>-1</v>
      </c>
    </row>
    <row r="3646" customFormat="false" ht="15" hidden="false" customHeight="false" outlineLevel="0" collapsed="false">
      <c r="A3646" s="5" t="n">
        <f aca="false">A3645+1</f>
        <v>3645</v>
      </c>
      <c r="B3646" s="5" t="n">
        <f aca="true">RAND()</f>
        <v>0.154744917850605</v>
      </c>
      <c r="C3646" s="5" t="n">
        <f aca="false">IF(B3646&lt;0.05,19,IF(B3646&lt;0.25,1,-1))</f>
        <v>1</v>
      </c>
    </row>
    <row r="3647" customFormat="false" ht="15" hidden="false" customHeight="false" outlineLevel="0" collapsed="false">
      <c r="A3647" s="5" t="n">
        <f aca="false">A3646+1</f>
        <v>3646</v>
      </c>
      <c r="B3647" s="5" t="n">
        <f aca="true">RAND()</f>
        <v>0.164175044410687</v>
      </c>
      <c r="C3647" s="5" t="n">
        <f aca="false">IF(B3647&lt;0.05,19,IF(B3647&lt;0.25,1,-1))</f>
        <v>1</v>
      </c>
    </row>
    <row r="3648" customFormat="false" ht="15" hidden="false" customHeight="false" outlineLevel="0" collapsed="false">
      <c r="A3648" s="5" t="n">
        <f aca="false">A3647+1</f>
        <v>3647</v>
      </c>
      <c r="B3648" s="5" t="n">
        <f aca="true">RAND()</f>
        <v>0.38308348908776</v>
      </c>
      <c r="C3648" s="5" t="n">
        <f aca="false">IF(B3648&lt;0.05,19,IF(B3648&lt;0.25,1,-1))</f>
        <v>-1</v>
      </c>
    </row>
    <row r="3649" customFormat="false" ht="15" hidden="false" customHeight="false" outlineLevel="0" collapsed="false">
      <c r="A3649" s="5" t="n">
        <f aca="false">A3648+1</f>
        <v>3648</v>
      </c>
      <c r="B3649" s="5" t="n">
        <f aca="true">RAND()</f>
        <v>0.00937760674665469</v>
      </c>
      <c r="C3649" s="5" t="n">
        <f aca="false">IF(B3649&lt;0.05,19,IF(B3649&lt;0.25,1,-1))</f>
        <v>19</v>
      </c>
    </row>
    <row r="3650" customFormat="false" ht="15" hidden="false" customHeight="false" outlineLevel="0" collapsed="false">
      <c r="A3650" s="5" t="n">
        <f aca="false">A3649+1</f>
        <v>3649</v>
      </c>
      <c r="B3650" s="5" t="n">
        <f aca="true">RAND()</f>
        <v>0.547176799986492</v>
      </c>
      <c r="C3650" s="5" t="n">
        <f aca="false">IF(B3650&lt;0.05,19,IF(B3650&lt;0.25,1,-1))</f>
        <v>-1</v>
      </c>
    </row>
    <row r="3651" customFormat="false" ht="15" hidden="false" customHeight="false" outlineLevel="0" collapsed="false">
      <c r="A3651" s="5" t="n">
        <f aca="false">A3650+1</f>
        <v>3650</v>
      </c>
      <c r="B3651" s="5" t="n">
        <f aca="true">RAND()</f>
        <v>0.705734133530213</v>
      </c>
      <c r="C3651" s="5" t="n">
        <f aca="false">IF(B3651&lt;0.05,19,IF(B3651&lt;0.25,1,-1))</f>
        <v>-1</v>
      </c>
    </row>
    <row r="3652" customFormat="false" ht="15" hidden="false" customHeight="false" outlineLevel="0" collapsed="false">
      <c r="A3652" s="5" t="n">
        <f aca="false">A3651+1</f>
        <v>3651</v>
      </c>
      <c r="B3652" s="5" t="n">
        <f aca="true">RAND()</f>
        <v>0.816505131662212</v>
      </c>
      <c r="C3652" s="5" t="n">
        <f aca="false">IF(B3652&lt;0.05,19,IF(B3652&lt;0.25,1,-1))</f>
        <v>-1</v>
      </c>
    </row>
    <row r="3653" customFormat="false" ht="15" hidden="false" customHeight="false" outlineLevel="0" collapsed="false">
      <c r="A3653" s="5" t="n">
        <f aca="false">A3652+1</f>
        <v>3652</v>
      </c>
      <c r="B3653" s="5" t="n">
        <f aca="true">RAND()</f>
        <v>0.700634846473391</v>
      </c>
      <c r="C3653" s="5" t="n">
        <f aca="false">IF(B3653&lt;0.05,19,IF(B3653&lt;0.25,1,-1))</f>
        <v>-1</v>
      </c>
    </row>
    <row r="3654" customFormat="false" ht="15" hidden="false" customHeight="false" outlineLevel="0" collapsed="false">
      <c r="A3654" s="5" t="n">
        <f aca="false">A3653+1</f>
        <v>3653</v>
      </c>
      <c r="B3654" s="5" t="n">
        <f aca="true">RAND()</f>
        <v>0.0704426580611403</v>
      </c>
      <c r="C3654" s="5" t="n">
        <f aca="false">IF(B3654&lt;0.05,19,IF(B3654&lt;0.25,1,-1))</f>
        <v>1</v>
      </c>
    </row>
    <row r="3655" customFormat="false" ht="15" hidden="false" customHeight="false" outlineLevel="0" collapsed="false">
      <c r="A3655" s="5" t="n">
        <f aca="false">A3654+1</f>
        <v>3654</v>
      </c>
      <c r="B3655" s="5" t="n">
        <f aca="true">RAND()</f>
        <v>0.233492498669915</v>
      </c>
      <c r="C3655" s="5" t="n">
        <f aca="false">IF(B3655&lt;0.05,19,IF(B3655&lt;0.25,1,-1))</f>
        <v>1</v>
      </c>
    </row>
    <row r="3656" customFormat="false" ht="15" hidden="false" customHeight="false" outlineLevel="0" collapsed="false">
      <c r="A3656" s="5" t="n">
        <f aca="false">A3655+1</f>
        <v>3655</v>
      </c>
      <c r="B3656" s="5" t="n">
        <f aca="true">RAND()</f>
        <v>0.658653066983313</v>
      </c>
      <c r="C3656" s="5" t="n">
        <f aca="false">IF(B3656&lt;0.05,19,IF(B3656&lt;0.25,1,-1))</f>
        <v>-1</v>
      </c>
    </row>
    <row r="3657" customFormat="false" ht="15" hidden="false" customHeight="false" outlineLevel="0" collapsed="false">
      <c r="A3657" s="5" t="n">
        <f aca="false">A3656+1</f>
        <v>3656</v>
      </c>
      <c r="B3657" s="5" t="n">
        <f aca="true">RAND()</f>
        <v>0.0505456114271531</v>
      </c>
      <c r="C3657" s="5" t="n">
        <f aca="false">IF(B3657&lt;0.05,19,IF(B3657&lt;0.25,1,-1))</f>
        <v>1</v>
      </c>
    </row>
    <row r="3658" customFormat="false" ht="15" hidden="false" customHeight="false" outlineLevel="0" collapsed="false">
      <c r="A3658" s="5" t="n">
        <f aca="false">A3657+1</f>
        <v>3657</v>
      </c>
      <c r="B3658" s="5" t="n">
        <f aca="true">RAND()</f>
        <v>0.0273704356692142</v>
      </c>
      <c r="C3658" s="5" t="n">
        <f aca="false">IF(B3658&lt;0.05,19,IF(B3658&lt;0.25,1,-1))</f>
        <v>19</v>
      </c>
    </row>
    <row r="3659" customFormat="false" ht="15" hidden="false" customHeight="false" outlineLevel="0" collapsed="false">
      <c r="A3659" s="5" t="n">
        <f aca="false">A3658+1</f>
        <v>3658</v>
      </c>
      <c r="B3659" s="5" t="n">
        <f aca="true">RAND()</f>
        <v>0.737089145920024</v>
      </c>
      <c r="C3659" s="5" t="n">
        <f aca="false">IF(B3659&lt;0.05,19,IF(B3659&lt;0.25,1,-1))</f>
        <v>-1</v>
      </c>
    </row>
    <row r="3660" customFormat="false" ht="15" hidden="false" customHeight="false" outlineLevel="0" collapsed="false">
      <c r="A3660" s="5" t="n">
        <f aca="false">A3659+1</f>
        <v>3659</v>
      </c>
      <c r="B3660" s="5" t="n">
        <f aca="true">RAND()</f>
        <v>0.977131878232208</v>
      </c>
      <c r="C3660" s="5" t="n">
        <f aca="false">IF(B3660&lt;0.05,19,IF(B3660&lt;0.25,1,-1))</f>
        <v>-1</v>
      </c>
    </row>
    <row r="3661" customFormat="false" ht="15" hidden="false" customHeight="false" outlineLevel="0" collapsed="false">
      <c r="A3661" s="5" t="n">
        <f aca="false">A3660+1</f>
        <v>3660</v>
      </c>
      <c r="B3661" s="5" t="n">
        <f aca="true">RAND()</f>
        <v>0.729714375133194</v>
      </c>
      <c r="C3661" s="5" t="n">
        <f aca="false">IF(B3661&lt;0.05,19,IF(B3661&lt;0.25,1,-1))</f>
        <v>-1</v>
      </c>
    </row>
    <row r="3662" customFormat="false" ht="15" hidden="false" customHeight="false" outlineLevel="0" collapsed="false">
      <c r="A3662" s="5" t="n">
        <f aca="false">A3661+1</f>
        <v>3661</v>
      </c>
      <c r="B3662" s="5" t="n">
        <f aca="true">RAND()</f>
        <v>0.68304879041098</v>
      </c>
      <c r="C3662" s="5" t="n">
        <f aca="false">IF(B3662&lt;0.05,19,IF(B3662&lt;0.25,1,-1))</f>
        <v>-1</v>
      </c>
    </row>
    <row r="3663" customFormat="false" ht="15" hidden="false" customHeight="false" outlineLevel="0" collapsed="false">
      <c r="A3663" s="5" t="n">
        <f aca="false">A3662+1</f>
        <v>3662</v>
      </c>
      <c r="B3663" s="5" t="n">
        <f aca="true">RAND()</f>
        <v>0.719707512905388</v>
      </c>
      <c r="C3663" s="5" t="n">
        <f aca="false">IF(B3663&lt;0.05,19,IF(B3663&lt;0.25,1,-1))</f>
        <v>-1</v>
      </c>
    </row>
    <row r="3664" customFormat="false" ht="15" hidden="false" customHeight="false" outlineLevel="0" collapsed="false">
      <c r="A3664" s="5" t="n">
        <f aca="false">A3663+1</f>
        <v>3663</v>
      </c>
      <c r="B3664" s="5" t="n">
        <f aca="true">RAND()</f>
        <v>0.718796333564745</v>
      </c>
      <c r="C3664" s="5" t="n">
        <f aca="false">IF(B3664&lt;0.05,19,IF(B3664&lt;0.25,1,-1))</f>
        <v>-1</v>
      </c>
    </row>
    <row r="3665" customFormat="false" ht="15" hidden="false" customHeight="false" outlineLevel="0" collapsed="false">
      <c r="A3665" s="5" t="n">
        <f aca="false">A3664+1</f>
        <v>3664</v>
      </c>
      <c r="B3665" s="5" t="n">
        <f aca="true">RAND()</f>
        <v>0.688372289301733</v>
      </c>
      <c r="C3665" s="5" t="n">
        <f aca="false">IF(B3665&lt;0.05,19,IF(B3665&lt;0.25,1,-1))</f>
        <v>-1</v>
      </c>
    </row>
    <row r="3666" customFormat="false" ht="15" hidden="false" customHeight="false" outlineLevel="0" collapsed="false">
      <c r="A3666" s="5" t="n">
        <f aca="false">A3665+1</f>
        <v>3665</v>
      </c>
      <c r="B3666" s="5" t="n">
        <f aca="true">RAND()</f>
        <v>0.898472233014446</v>
      </c>
      <c r="C3666" s="5" t="n">
        <f aca="false">IF(B3666&lt;0.05,19,IF(B3666&lt;0.25,1,-1))</f>
        <v>-1</v>
      </c>
    </row>
    <row r="3667" customFormat="false" ht="15" hidden="false" customHeight="false" outlineLevel="0" collapsed="false">
      <c r="A3667" s="5" t="n">
        <f aca="false">A3666+1</f>
        <v>3666</v>
      </c>
      <c r="B3667" s="5" t="n">
        <f aca="true">RAND()</f>
        <v>0.417455638835529</v>
      </c>
      <c r="C3667" s="5" t="n">
        <f aca="false">IF(B3667&lt;0.05,19,IF(B3667&lt;0.25,1,-1))</f>
        <v>-1</v>
      </c>
    </row>
    <row r="3668" customFormat="false" ht="15" hidden="false" customHeight="false" outlineLevel="0" collapsed="false">
      <c r="A3668" s="5" t="n">
        <f aca="false">A3667+1</f>
        <v>3667</v>
      </c>
      <c r="B3668" s="5" t="n">
        <f aca="true">RAND()</f>
        <v>0.991998959909321</v>
      </c>
      <c r="C3668" s="5" t="n">
        <f aca="false">IF(B3668&lt;0.05,19,IF(B3668&lt;0.25,1,-1))</f>
        <v>-1</v>
      </c>
    </row>
    <row r="3669" customFormat="false" ht="15" hidden="false" customHeight="false" outlineLevel="0" collapsed="false">
      <c r="A3669" s="5" t="n">
        <f aca="false">A3668+1</f>
        <v>3668</v>
      </c>
      <c r="B3669" s="5" t="n">
        <f aca="true">RAND()</f>
        <v>0.670173734318937</v>
      </c>
      <c r="C3669" s="5" t="n">
        <f aca="false">IF(B3669&lt;0.05,19,IF(B3669&lt;0.25,1,-1))</f>
        <v>-1</v>
      </c>
    </row>
    <row r="3670" customFormat="false" ht="15" hidden="false" customHeight="false" outlineLevel="0" collapsed="false">
      <c r="A3670" s="5" t="n">
        <f aca="false">A3669+1</f>
        <v>3669</v>
      </c>
      <c r="B3670" s="5" t="n">
        <f aca="true">RAND()</f>
        <v>0.575049403428883</v>
      </c>
      <c r="C3670" s="5" t="n">
        <f aca="false">IF(B3670&lt;0.05,19,IF(B3670&lt;0.25,1,-1))</f>
        <v>-1</v>
      </c>
    </row>
    <row r="3671" customFormat="false" ht="15" hidden="false" customHeight="false" outlineLevel="0" collapsed="false">
      <c r="A3671" s="5" t="n">
        <f aca="false">A3670+1</f>
        <v>3670</v>
      </c>
      <c r="B3671" s="5" t="n">
        <f aca="true">RAND()</f>
        <v>0.682291243542566</v>
      </c>
      <c r="C3671" s="5" t="n">
        <f aca="false">IF(B3671&lt;0.05,19,IF(B3671&lt;0.25,1,-1))</f>
        <v>-1</v>
      </c>
    </row>
    <row r="3672" customFormat="false" ht="15" hidden="false" customHeight="false" outlineLevel="0" collapsed="false">
      <c r="A3672" s="5" t="n">
        <f aca="false">A3671+1</f>
        <v>3671</v>
      </c>
      <c r="B3672" s="5" t="n">
        <f aca="true">RAND()</f>
        <v>0.519553464978555</v>
      </c>
      <c r="C3672" s="5" t="n">
        <f aca="false">IF(B3672&lt;0.05,19,IF(B3672&lt;0.25,1,-1))</f>
        <v>-1</v>
      </c>
    </row>
    <row r="3673" customFormat="false" ht="15" hidden="false" customHeight="false" outlineLevel="0" collapsed="false">
      <c r="A3673" s="5" t="n">
        <f aca="false">A3672+1</f>
        <v>3672</v>
      </c>
      <c r="B3673" s="5" t="n">
        <f aca="true">RAND()</f>
        <v>0.850951984597089</v>
      </c>
      <c r="C3673" s="5" t="n">
        <f aca="false">IF(B3673&lt;0.05,19,IF(B3673&lt;0.25,1,-1))</f>
        <v>-1</v>
      </c>
    </row>
    <row r="3674" customFormat="false" ht="15" hidden="false" customHeight="false" outlineLevel="0" collapsed="false">
      <c r="A3674" s="5" t="n">
        <f aca="false">A3673+1</f>
        <v>3673</v>
      </c>
      <c r="B3674" s="5" t="n">
        <f aca="true">RAND()</f>
        <v>0.516340854849403</v>
      </c>
      <c r="C3674" s="5" t="n">
        <f aca="false">IF(B3674&lt;0.05,19,IF(B3674&lt;0.25,1,-1))</f>
        <v>-1</v>
      </c>
    </row>
    <row r="3675" customFormat="false" ht="15" hidden="false" customHeight="false" outlineLevel="0" collapsed="false">
      <c r="A3675" s="5" t="n">
        <f aca="false">A3674+1</f>
        <v>3674</v>
      </c>
      <c r="B3675" s="5" t="n">
        <f aca="true">RAND()</f>
        <v>0.720487792074247</v>
      </c>
      <c r="C3675" s="5" t="n">
        <f aca="false">IF(B3675&lt;0.05,19,IF(B3675&lt;0.25,1,-1))</f>
        <v>-1</v>
      </c>
    </row>
    <row r="3676" customFormat="false" ht="15" hidden="false" customHeight="false" outlineLevel="0" collapsed="false">
      <c r="A3676" s="5" t="n">
        <f aca="false">A3675+1</f>
        <v>3675</v>
      </c>
      <c r="B3676" s="5" t="n">
        <f aca="true">RAND()</f>
        <v>0.136196985941846</v>
      </c>
      <c r="C3676" s="5" t="n">
        <f aca="false">IF(B3676&lt;0.05,19,IF(B3676&lt;0.25,1,-1))</f>
        <v>1</v>
      </c>
    </row>
    <row r="3677" customFormat="false" ht="15" hidden="false" customHeight="false" outlineLevel="0" collapsed="false">
      <c r="A3677" s="5" t="n">
        <f aca="false">A3676+1</f>
        <v>3676</v>
      </c>
      <c r="B3677" s="5" t="n">
        <f aca="true">RAND()</f>
        <v>0.237892094113386</v>
      </c>
      <c r="C3677" s="5" t="n">
        <f aca="false">IF(B3677&lt;0.05,19,IF(B3677&lt;0.25,1,-1))</f>
        <v>1</v>
      </c>
    </row>
    <row r="3678" customFormat="false" ht="15" hidden="false" customHeight="false" outlineLevel="0" collapsed="false">
      <c r="A3678" s="5" t="n">
        <f aca="false">A3677+1</f>
        <v>3677</v>
      </c>
      <c r="B3678" s="5" t="n">
        <f aca="true">RAND()</f>
        <v>0.861208775944293</v>
      </c>
      <c r="C3678" s="5" t="n">
        <f aca="false">IF(B3678&lt;0.05,19,IF(B3678&lt;0.25,1,-1))</f>
        <v>-1</v>
      </c>
    </row>
    <row r="3679" customFormat="false" ht="15" hidden="false" customHeight="false" outlineLevel="0" collapsed="false">
      <c r="A3679" s="5" t="n">
        <f aca="false">A3678+1</f>
        <v>3678</v>
      </c>
      <c r="B3679" s="5" t="n">
        <f aca="true">RAND()</f>
        <v>0.402890283526292</v>
      </c>
      <c r="C3679" s="5" t="n">
        <f aca="false">IF(B3679&lt;0.05,19,IF(B3679&lt;0.25,1,-1))</f>
        <v>-1</v>
      </c>
    </row>
    <row r="3680" customFormat="false" ht="15" hidden="false" customHeight="false" outlineLevel="0" collapsed="false">
      <c r="A3680" s="5" t="n">
        <f aca="false">A3679+1</f>
        <v>3679</v>
      </c>
      <c r="B3680" s="5" t="n">
        <f aca="true">RAND()</f>
        <v>0.481671560117054</v>
      </c>
      <c r="C3680" s="5" t="n">
        <f aca="false">IF(B3680&lt;0.05,19,IF(B3680&lt;0.25,1,-1))</f>
        <v>-1</v>
      </c>
    </row>
    <row r="3681" customFormat="false" ht="15" hidden="false" customHeight="false" outlineLevel="0" collapsed="false">
      <c r="A3681" s="5" t="n">
        <f aca="false">A3680+1</f>
        <v>3680</v>
      </c>
      <c r="B3681" s="5" t="n">
        <f aca="true">RAND()</f>
        <v>0.214863221754154</v>
      </c>
      <c r="C3681" s="5" t="n">
        <f aca="false">IF(B3681&lt;0.05,19,IF(B3681&lt;0.25,1,-1))</f>
        <v>1</v>
      </c>
    </row>
    <row r="3682" customFormat="false" ht="15" hidden="false" customHeight="false" outlineLevel="0" collapsed="false">
      <c r="A3682" s="5" t="n">
        <f aca="false">A3681+1</f>
        <v>3681</v>
      </c>
      <c r="B3682" s="5" t="n">
        <f aca="true">RAND()</f>
        <v>0.672011422773105</v>
      </c>
      <c r="C3682" s="5" t="n">
        <f aca="false">IF(B3682&lt;0.05,19,IF(B3682&lt;0.25,1,-1))</f>
        <v>-1</v>
      </c>
    </row>
    <row r="3683" customFormat="false" ht="15" hidden="false" customHeight="false" outlineLevel="0" collapsed="false">
      <c r="A3683" s="5" t="n">
        <f aca="false">A3682+1</f>
        <v>3682</v>
      </c>
      <c r="B3683" s="5" t="n">
        <f aca="true">RAND()</f>
        <v>0.252382422742791</v>
      </c>
      <c r="C3683" s="5" t="n">
        <f aca="false">IF(B3683&lt;0.05,19,IF(B3683&lt;0.25,1,-1))</f>
        <v>-1</v>
      </c>
    </row>
    <row r="3684" customFormat="false" ht="15" hidden="false" customHeight="false" outlineLevel="0" collapsed="false">
      <c r="A3684" s="5" t="n">
        <f aca="false">A3683+1</f>
        <v>3683</v>
      </c>
      <c r="B3684" s="5" t="n">
        <f aca="true">RAND()</f>
        <v>0.210527086530054</v>
      </c>
      <c r="C3684" s="5" t="n">
        <f aca="false">IF(B3684&lt;0.05,19,IF(B3684&lt;0.25,1,-1))</f>
        <v>1</v>
      </c>
    </row>
    <row r="3685" customFormat="false" ht="15" hidden="false" customHeight="false" outlineLevel="0" collapsed="false">
      <c r="A3685" s="5" t="n">
        <f aca="false">A3684+1</f>
        <v>3684</v>
      </c>
      <c r="B3685" s="5" t="n">
        <f aca="true">RAND()</f>
        <v>0.194585977630037</v>
      </c>
      <c r="C3685" s="5" t="n">
        <f aca="false">IF(B3685&lt;0.05,19,IF(B3685&lt;0.25,1,-1))</f>
        <v>1</v>
      </c>
    </row>
    <row r="3686" customFormat="false" ht="15" hidden="false" customHeight="false" outlineLevel="0" collapsed="false">
      <c r="A3686" s="5" t="n">
        <f aca="false">A3685+1</f>
        <v>3685</v>
      </c>
      <c r="B3686" s="5" t="n">
        <f aca="true">RAND()</f>
        <v>0.863858107182713</v>
      </c>
      <c r="C3686" s="5" t="n">
        <f aca="false">IF(B3686&lt;0.05,19,IF(B3686&lt;0.25,1,-1))</f>
        <v>-1</v>
      </c>
    </row>
    <row r="3687" customFormat="false" ht="15" hidden="false" customHeight="false" outlineLevel="0" collapsed="false">
      <c r="A3687" s="5" t="n">
        <f aca="false">A3686+1</f>
        <v>3686</v>
      </c>
      <c r="B3687" s="5" t="n">
        <f aca="true">RAND()</f>
        <v>0.990157788441849</v>
      </c>
      <c r="C3687" s="5" t="n">
        <f aca="false">IF(B3687&lt;0.05,19,IF(B3687&lt;0.25,1,-1))</f>
        <v>-1</v>
      </c>
    </row>
    <row r="3688" customFormat="false" ht="15" hidden="false" customHeight="false" outlineLevel="0" collapsed="false">
      <c r="A3688" s="5" t="n">
        <f aca="false">A3687+1</f>
        <v>3687</v>
      </c>
      <c r="B3688" s="5" t="n">
        <f aca="true">RAND()</f>
        <v>0.615117905204263</v>
      </c>
      <c r="C3688" s="5" t="n">
        <f aca="false">IF(B3688&lt;0.05,19,IF(B3688&lt;0.25,1,-1))</f>
        <v>-1</v>
      </c>
    </row>
    <row r="3689" customFormat="false" ht="15" hidden="false" customHeight="false" outlineLevel="0" collapsed="false">
      <c r="A3689" s="5" t="n">
        <f aca="false">A3688+1</f>
        <v>3688</v>
      </c>
      <c r="B3689" s="5" t="n">
        <f aca="true">RAND()</f>
        <v>0.482282986191754</v>
      </c>
      <c r="C3689" s="5" t="n">
        <f aca="false">IF(B3689&lt;0.05,19,IF(B3689&lt;0.25,1,-1))</f>
        <v>-1</v>
      </c>
    </row>
    <row r="3690" customFormat="false" ht="15" hidden="false" customHeight="false" outlineLevel="0" collapsed="false">
      <c r="A3690" s="5" t="n">
        <f aca="false">A3689+1</f>
        <v>3689</v>
      </c>
      <c r="B3690" s="5" t="n">
        <f aca="true">RAND()</f>
        <v>0.362662842043628</v>
      </c>
      <c r="C3690" s="5" t="n">
        <f aca="false">IF(B3690&lt;0.05,19,IF(B3690&lt;0.25,1,-1))</f>
        <v>-1</v>
      </c>
    </row>
    <row r="3691" customFormat="false" ht="15" hidden="false" customHeight="false" outlineLevel="0" collapsed="false">
      <c r="A3691" s="5" t="n">
        <f aca="false">A3690+1</f>
        <v>3690</v>
      </c>
      <c r="B3691" s="5" t="n">
        <f aca="true">RAND()</f>
        <v>0.836546989794155</v>
      </c>
      <c r="C3691" s="5" t="n">
        <f aca="false">IF(B3691&lt;0.05,19,IF(B3691&lt;0.25,1,-1))</f>
        <v>-1</v>
      </c>
    </row>
    <row r="3692" customFormat="false" ht="15" hidden="false" customHeight="false" outlineLevel="0" collapsed="false">
      <c r="A3692" s="5" t="n">
        <f aca="false">A3691+1</f>
        <v>3691</v>
      </c>
      <c r="B3692" s="5" t="n">
        <f aca="true">RAND()</f>
        <v>0.274767876532053</v>
      </c>
      <c r="C3692" s="5" t="n">
        <f aca="false">IF(B3692&lt;0.05,19,IF(B3692&lt;0.25,1,-1))</f>
        <v>-1</v>
      </c>
    </row>
    <row r="3693" customFormat="false" ht="15" hidden="false" customHeight="false" outlineLevel="0" collapsed="false">
      <c r="A3693" s="5" t="n">
        <f aca="false">A3692+1</f>
        <v>3692</v>
      </c>
      <c r="B3693" s="5" t="n">
        <f aca="true">RAND()</f>
        <v>0.728212782759775</v>
      </c>
      <c r="C3693" s="5" t="n">
        <f aca="false">IF(B3693&lt;0.05,19,IF(B3693&lt;0.25,1,-1))</f>
        <v>-1</v>
      </c>
    </row>
    <row r="3694" customFormat="false" ht="15" hidden="false" customHeight="false" outlineLevel="0" collapsed="false">
      <c r="A3694" s="5" t="n">
        <f aca="false">A3693+1</f>
        <v>3693</v>
      </c>
      <c r="B3694" s="5" t="n">
        <f aca="true">RAND()</f>
        <v>0.120349061334427</v>
      </c>
      <c r="C3694" s="5" t="n">
        <f aca="false">IF(B3694&lt;0.05,19,IF(B3694&lt;0.25,1,-1))</f>
        <v>1</v>
      </c>
    </row>
    <row r="3695" customFormat="false" ht="15" hidden="false" customHeight="false" outlineLevel="0" collapsed="false">
      <c r="A3695" s="5" t="n">
        <f aca="false">A3694+1</f>
        <v>3694</v>
      </c>
      <c r="B3695" s="5" t="n">
        <f aca="true">RAND()</f>
        <v>0.310131888312853</v>
      </c>
      <c r="C3695" s="5" t="n">
        <f aca="false">IF(B3695&lt;0.05,19,IF(B3695&lt;0.25,1,-1))</f>
        <v>-1</v>
      </c>
    </row>
    <row r="3696" customFormat="false" ht="15" hidden="false" customHeight="false" outlineLevel="0" collapsed="false">
      <c r="A3696" s="5" t="n">
        <f aca="false">A3695+1</f>
        <v>3695</v>
      </c>
      <c r="B3696" s="5" t="n">
        <f aca="true">RAND()</f>
        <v>0.134848309248055</v>
      </c>
      <c r="C3696" s="5" t="n">
        <f aca="false">IF(B3696&lt;0.05,19,IF(B3696&lt;0.25,1,-1))</f>
        <v>1</v>
      </c>
    </row>
    <row r="3697" customFormat="false" ht="15" hidden="false" customHeight="false" outlineLevel="0" collapsed="false">
      <c r="A3697" s="5" t="n">
        <f aca="false">A3696+1</f>
        <v>3696</v>
      </c>
      <c r="B3697" s="5" t="n">
        <f aca="true">RAND()</f>
        <v>0.0996343809572049</v>
      </c>
      <c r="C3697" s="5" t="n">
        <f aca="false">IF(B3697&lt;0.05,19,IF(B3697&lt;0.25,1,-1))</f>
        <v>1</v>
      </c>
    </row>
    <row r="3698" customFormat="false" ht="15" hidden="false" customHeight="false" outlineLevel="0" collapsed="false">
      <c r="A3698" s="5" t="n">
        <f aca="false">A3697+1</f>
        <v>3697</v>
      </c>
      <c r="B3698" s="5" t="n">
        <f aca="true">RAND()</f>
        <v>0.226508993250994</v>
      </c>
      <c r="C3698" s="5" t="n">
        <f aca="false">IF(B3698&lt;0.05,19,IF(B3698&lt;0.25,1,-1))</f>
        <v>1</v>
      </c>
    </row>
    <row r="3699" customFormat="false" ht="15" hidden="false" customHeight="false" outlineLevel="0" collapsed="false">
      <c r="A3699" s="5" t="n">
        <f aca="false">A3698+1</f>
        <v>3698</v>
      </c>
      <c r="B3699" s="5" t="n">
        <f aca="true">RAND()</f>
        <v>0.576868256832739</v>
      </c>
      <c r="C3699" s="5" t="n">
        <f aca="false">IF(B3699&lt;0.05,19,IF(B3699&lt;0.25,1,-1))</f>
        <v>-1</v>
      </c>
    </row>
    <row r="3700" customFormat="false" ht="15" hidden="false" customHeight="false" outlineLevel="0" collapsed="false">
      <c r="A3700" s="5" t="n">
        <f aca="false">A3699+1</f>
        <v>3699</v>
      </c>
      <c r="B3700" s="5" t="n">
        <f aca="true">RAND()</f>
        <v>0.406302288062908</v>
      </c>
      <c r="C3700" s="5" t="n">
        <f aca="false">IF(B3700&lt;0.05,19,IF(B3700&lt;0.25,1,-1))</f>
        <v>-1</v>
      </c>
    </row>
    <row r="3701" customFormat="false" ht="15" hidden="false" customHeight="false" outlineLevel="0" collapsed="false">
      <c r="A3701" s="5" t="n">
        <f aca="false">A3700+1</f>
        <v>3700</v>
      </c>
      <c r="B3701" s="5" t="n">
        <f aca="true">RAND()</f>
        <v>0.107162212144188</v>
      </c>
      <c r="C3701" s="5" t="n">
        <f aca="false">IF(B3701&lt;0.05,19,IF(B3701&lt;0.25,1,-1))</f>
        <v>1</v>
      </c>
    </row>
    <row r="3702" customFormat="false" ht="15" hidden="false" customHeight="false" outlineLevel="0" collapsed="false">
      <c r="A3702" s="5" t="n">
        <f aca="false">A3701+1</f>
        <v>3701</v>
      </c>
      <c r="B3702" s="5" t="n">
        <f aca="true">RAND()</f>
        <v>0.451157870322063</v>
      </c>
      <c r="C3702" s="5" t="n">
        <f aca="false">IF(B3702&lt;0.05,19,IF(B3702&lt;0.25,1,-1))</f>
        <v>-1</v>
      </c>
    </row>
    <row r="3703" customFormat="false" ht="15" hidden="false" customHeight="false" outlineLevel="0" collapsed="false">
      <c r="A3703" s="5" t="n">
        <f aca="false">A3702+1</f>
        <v>3702</v>
      </c>
      <c r="B3703" s="5" t="n">
        <f aca="true">RAND()</f>
        <v>0.2251599678204</v>
      </c>
      <c r="C3703" s="5" t="n">
        <f aca="false">IF(B3703&lt;0.05,19,IF(B3703&lt;0.25,1,-1))</f>
        <v>1</v>
      </c>
    </row>
    <row r="3704" customFormat="false" ht="15" hidden="false" customHeight="false" outlineLevel="0" collapsed="false">
      <c r="A3704" s="5" t="n">
        <f aca="false">A3703+1</f>
        <v>3703</v>
      </c>
      <c r="B3704" s="5" t="n">
        <f aca="true">RAND()</f>
        <v>0.752418697580201</v>
      </c>
      <c r="C3704" s="5" t="n">
        <f aca="false">IF(B3704&lt;0.05,19,IF(B3704&lt;0.25,1,-1))</f>
        <v>-1</v>
      </c>
    </row>
    <row r="3705" customFormat="false" ht="15" hidden="false" customHeight="false" outlineLevel="0" collapsed="false">
      <c r="A3705" s="5" t="n">
        <f aca="false">A3704+1</f>
        <v>3704</v>
      </c>
      <c r="B3705" s="5" t="n">
        <f aca="true">RAND()</f>
        <v>0.184340668553764</v>
      </c>
      <c r="C3705" s="5" t="n">
        <f aca="false">IF(B3705&lt;0.05,19,IF(B3705&lt;0.25,1,-1))</f>
        <v>1</v>
      </c>
    </row>
    <row r="3706" customFormat="false" ht="15" hidden="false" customHeight="false" outlineLevel="0" collapsed="false">
      <c r="A3706" s="5" t="n">
        <f aca="false">A3705+1</f>
        <v>3705</v>
      </c>
      <c r="B3706" s="5" t="n">
        <f aca="true">RAND()</f>
        <v>0.561554610326709</v>
      </c>
      <c r="C3706" s="5" t="n">
        <f aca="false">IF(B3706&lt;0.05,19,IF(B3706&lt;0.25,1,-1))</f>
        <v>-1</v>
      </c>
    </row>
    <row r="3707" customFormat="false" ht="15" hidden="false" customHeight="false" outlineLevel="0" collapsed="false">
      <c r="A3707" s="5" t="n">
        <f aca="false">A3706+1</f>
        <v>3706</v>
      </c>
      <c r="B3707" s="5" t="n">
        <f aca="true">RAND()</f>
        <v>0.260688997349382</v>
      </c>
      <c r="C3707" s="5" t="n">
        <f aca="false">IF(B3707&lt;0.05,19,IF(B3707&lt;0.25,1,-1))</f>
        <v>-1</v>
      </c>
    </row>
    <row r="3708" customFormat="false" ht="15" hidden="false" customHeight="false" outlineLevel="0" collapsed="false">
      <c r="A3708" s="5" t="n">
        <f aca="false">A3707+1</f>
        <v>3707</v>
      </c>
      <c r="B3708" s="5" t="n">
        <f aca="true">RAND()</f>
        <v>0.961709856693707</v>
      </c>
      <c r="C3708" s="5" t="n">
        <f aca="false">IF(B3708&lt;0.05,19,IF(B3708&lt;0.25,1,-1))</f>
        <v>-1</v>
      </c>
    </row>
    <row r="3709" customFormat="false" ht="15" hidden="false" customHeight="false" outlineLevel="0" collapsed="false">
      <c r="A3709" s="5" t="n">
        <f aca="false">A3708+1</f>
        <v>3708</v>
      </c>
      <c r="B3709" s="5" t="n">
        <f aca="true">RAND()</f>
        <v>0.113674401269597</v>
      </c>
      <c r="C3709" s="5" t="n">
        <f aca="false">IF(B3709&lt;0.05,19,IF(B3709&lt;0.25,1,-1))</f>
        <v>1</v>
      </c>
    </row>
    <row r="3710" customFormat="false" ht="15" hidden="false" customHeight="false" outlineLevel="0" collapsed="false">
      <c r="A3710" s="5" t="n">
        <f aca="false">A3709+1</f>
        <v>3709</v>
      </c>
      <c r="B3710" s="5" t="n">
        <f aca="true">RAND()</f>
        <v>0.279666875016564</v>
      </c>
      <c r="C3710" s="5" t="n">
        <f aca="false">IF(B3710&lt;0.05,19,IF(B3710&lt;0.25,1,-1))</f>
        <v>-1</v>
      </c>
    </row>
    <row r="3711" customFormat="false" ht="15" hidden="false" customHeight="false" outlineLevel="0" collapsed="false">
      <c r="A3711" s="5" t="n">
        <f aca="false">A3710+1</f>
        <v>3710</v>
      </c>
      <c r="B3711" s="5" t="n">
        <f aca="true">RAND()</f>
        <v>0.421492539292434</v>
      </c>
      <c r="C3711" s="5" t="n">
        <f aca="false">IF(B3711&lt;0.05,19,IF(B3711&lt;0.25,1,-1))</f>
        <v>-1</v>
      </c>
    </row>
    <row r="3712" customFormat="false" ht="15" hidden="false" customHeight="false" outlineLevel="0" collapsed="false">
      <c r="A3712" s="5" t="n">
        <f aca="false">A3711+1</f>
        <v>3711</v>
      </c>
      <c r="B3712" s="5" t="n">
        <f aca="true">RAND()</f>
        <v>0.218004042104206</v>
      </c>
      <c r="C3712" s="5" t="n">
        <f aca="false">IF(B3712&lt;0.05,19,IF(B3712&lt;0.25,1,-1))</f>
        <v>1</v>
      </c>
    </row>
    <row r="3713" customFormat="false" ht="15" hidden="false" customHeight="false" outlineLevel="0" collapsed="false">
      <c r="A3713" s="5" t="n">
        <f aca="false">A3712+1</f>
        <v>3712</v>
      </c>
      <c r="B3713" s="5" t="n">
        <f aca="true">RAND()</f>
        <v>0.888360614224814</v>
      </c>
      <c r="C3713" s="5" t="n">
        <f aca="false">IF(B3713&lt;0.05,19,IF(B3713&lt;0.25,1,-1))</f>
        <v>-1</v>
      </c>
    </row>
    <row r="3714" customFormat="false" ht="15" hidden="false" customHeight="false" outlineLevel="0" collapsed="false">
      <c r="A3714" s="5" t="n">
        <f aca="false">A3713+1</f>
        <v>3713</v>
      </c>
      <c r="B3714" s="5" t="n">
        <f aca="true">RAND()</f>
        <v>0.57456449179381</v>
      </c>
      <c r="C3714" s="5" t="n">
        <f aca="false">IF(B3714&lt;0.05,19,IF(B3714&lt;0.25,1,-1))</f>
        <v>-1</v>
      </c>
    </row>
    <row r="3715" customFormat="false" ht="15" hidden="false" customHeight="false" outlineLevel="0" collapsed="false">
      <c r="A3715" s="5" t="n">
        <f aca="false">A3714+1</f>
        <v>3714</v>
      </c>
      <c r="B3715" s="5" t="n">
        <f aca="true">RAND()</f>
        <v>0.0124983115629278</v>
      </c>
      <c r="C3715" s="5" t="n">
        <f aca="false">IF(B3715&lt;0.05,19,IF(B3715&lt;0.25,1,-1))</f>
        <v>19</v>
      </c>
    </row>
    <row r="3716" customFormat="false" ht="15" hidden="false" customHeight="false" outlineLevel="0" collapsed="false">
      <c r="A3716" s="5" t="n">
        <f aca="false">A3715+1</f>
        <v>3715</v>
      </c>
      <c r="B3716" s="5" t="n">
        <f aca="true">RAND()</f>
        <v>0.160678128180176</v>
      </c>
      <c r="C3716" s="5" t="n">
        <f aca="false">IF(B3716&lt;0.05,19,IF(B3716&lt;0.25,1,-1))</f>
        <v>1</v>
      </c>
    </row>
    <row r="3717" customFormat="false" ht="15" hidden="false" customHeight="false" outlineLevel="0" collapsed="false">
      <c r="A3717" s="5" t="n">
        <f aca="false">A3716+1</f>
        <v>3716</v>
      </c>
      <c r="B3717" s="5" t="n">
        <f aca="true">RAND()</f>
        <v>0.277239350707</v>
      </c>
      <c r="C3717" s="5" t="n">
        <f aca="false">IF(B3717&lt;0.05,19,IF(B3717&lt;0.25,1,-1))</f>
        <v>-1</v>
      </c>
    </row>
    <row r="3718" customFormat="false" ht="15" hidden="false" customHeight="false" outlineLevel="0" collapsed="false">
      <c r="A3718" s="5" t="n">
        <f aca="false">A3717+1</f>
        <v>3717</v>
      </c>
      <c r="B3718" s="5" t="n">
        <f aca="true">RAND()</f>
        <v>0.198278315115856</v>
      </c>
      <c r="C3718" s="5" t="n">
        <f aca="false">IF(B3718&lt;0.05,19,IF(B3718&lt;0.25,1,-1))</f>
        <v>1</v>
      </c>
    </row>
    <row r="3719" customFormat="false" ht="15" hidden="false" customHeight="false" outlineLevel="0" collapsed="false">
      <c r="A3719" s="5" t="n">
        <f aca="false">A3718+1</f>
        <v>3718</v>
      </c>
      <c r="B3719" s="5" t="n">
        <f aca="true">RAND()</f>
        <v>0.411841031752358</v>
      </c>
      <c r="C3719" s="5" t="n">
        <f aca="false">IF(B3719&lt;0.05,19,IF(B3719&lt;0.25,1,-1))</f>
        <v>-1</v>
      </c>
    </row>
    <row r="3720" customFormat="false" ht="15" hidden="false" customHeight="false" outlineLevel="0" collapsed="false">
      <c r="A3720" s="5" t="n">
        <f aca="false">A3719+1</f>
        <v>3719</v>
      </c>
      <c r="B3720" s="5" t="n">
        <f aca="true">RAND()</f>
        <v>0.497799567361555</v>
      </c>
      <c r="C3720" s="5" t="n">
        <f aca="false">IF(B3720&lt;0.05,19,IF(B3720&lt;0.25,1,-1))</f>
        <v>-1</v>
      </c>
    </row>
    <row r="3721" customFormat="false" ht="15" hidden="false" customHeight="false" outlineLevel="0" collapsed="false">
      <c r="A3721" s="5" t="n">
        <f aca="false">A3720+1</f>
        <v>3720</v>
      </c>
      <c r="B3721" s="5" t="n">
        <f aca="true">RAND()</f>
        <v>0.625806845367457</v>
      </c>
      <c r="C3721" s="5" t="n">
        <f aca="false">IF(B3721&lt;0.05,19,IF(B3721&lt;0.25,1,-1))</f>
        <v>-1</v>
      </c>
    </row>
    <row r="3722" customFormat="false" ht="15" hidden="false" customHeight="false" outlineLevel="0" collapsed="false">
      <c r="A3722" s="5" t="n">
        <f aca="false">A3721+1</f>
        <v>3721</v>
      </c>
      <c r="B3722" s="5" t="n">
        <f aca="true">RAND()</f>
        <v>0.904076727857512</v>
      </c>
      <c r="C3722" s="5" t="n">
        <f aca="false">IF(B3722&lt;0.05,19,IF(B3722&lt;0.25,1,-1))</f>
        <v>-1</v>
      </c>
    </row>
    <row r="3723" customFormat="false" ht="15" hidden="false" customHeight="false" outlineLevel="0" collapsed="false">
      <c r="A3723" s="5" t="n">
        <f aca="false">A3722+1</f>
        <v>3722</v>
      </c>
      <c r="B3723" s="5" t="n">
        <f aca="true">RAND()</f>
        <v>0.140325878542458</v>
      </c>
      <c r="C3723" s="5" t="n">
        <f aca="false">IF(B3723&lt;0.05,19,IF(B3723&lt;0.25,1,-1))</f>
        <v>1</v>
      </c>
    </row>
    <row r="3724" customFormat="false" ht="15" hidden="false" customHeight="false" outlineLevel="0" collapsed="false">
      <c r="A3724" s="5" t="n">
        <f aca="false">A3723+1</f>
        <v>3723</v>
      </c>
      <c r="B3724" s="5" t="n">
        <f aca="true">RAND()</f>
        <v>0.108053595572179</v>
      </c>
      <c r="C3724" s="5" t="n">
        <f aca="false">IF(B3724&lt;0.05,19,IF(B3724&lt;0.25,1,-1))</f>
        <v>1</v>
      </c>
    </row>
    <row r="3725" customFormat="false" ht="15" hidden="false" customHeight="false" outlineLevel="0" collapsed="false">
      <c r="A3725" s="5" t="n">
        <f aca="false">A3724+1</f>
        <v>3724</v>
      </c>
      <c r="B3725" s="5" t="n">
        <f aca="true">RAND()</f>
        <v>0.483791600846085</v>
      </c>
      <c r="C3725" s="5" t="n">
        <f aca="false">IF(B3725&lt;0.05,19,IF(B3725&lt;0.25,1,-1))</f>
        <v>-1</v>
      </c>
    </row>
    <row r="3726" customFormat="false" ht="15" hidden="false" customHeight="false" outlineLevel="0" collapsed="false">
      <c r="A3726" s="5" t="n">
        <f aca="false">A3725+1</f>
        <v>3725</v>
      </c>
      <c r="B3726" s="5" t="n">
        <f aca="true">RAND()</f>
        <v>0.237047593500857</v>
      </c>
      <c r="C3726" s="5" t="n">
        <f aca="false">IF(B3726&lt;0.05,19,IF(B3726&lt;0.25,1,-1))</f>
        <v>1</v>
      </c>
    </row>
    <row r="3727" customFormat="false" ht="15" hidden="false" customHeight="false" outlineLevel="0" collapsed="false">
      <c r="A3727" s="5" t="n">
        <f aca="false">A3726+1</f>
        <v>3726</v>
      </c>
      <c r="B3727" s="5" t="n">
        <f aca="true">RAND()</f>
        <v>0.594227190450968</v>
      </c>
      <c r="C3727" s="5" t="n">
        <f aca="false">IF(B3727&lt;0.05,19,IF(B3727&lt;0.25,1,-1))</f>
        <v>-1</v>
      </c>
    </row>
    <row r="3728" customFormat="false" ht="15" hidden="false" customHeight="false" outlineLevel="0" collapsed="false">
      <c r="A3728" s="5" t="n">
        <f aca="false">A3727+1</f>
        <v>3727</v>
      </c>
      <c r="B3728" s="5" t="n">
        <f aca="true">RAND()</f>
        <v>0.0550983571411964</v>
      </c>
      <c r="C3728" s="5" t="n">
        <f aca="false">IF(B3728&lt;0.05,19,IF(B3728&lt;0.25,1,-1))</f>
        <v>1</v>
      </c>
    </row>
    <row r="3729" customFormat="false" ht="15" hidden="false" customHeight="false" outlineLevel="0" collapsed="false">
      <c r="A3729" s="5" t="n">
        <f aca="false">A3728+1</f>
        <v>3728</v>
      </c>
      <c r="B3729" s="5" t="n">
        <f aca="true">RAND()</f>
        <v>0.17011428278894</v>
      </c>
      <c r="C3729" s="5" t="n">
        <f aca="false">IF(B3729&lt;0.05,19,IF(B3729&lt;0.25,1,-1))</f>
        <v>1</v>
      </c>
    </row>
    <row r="3730" customFormat="false" ht="15" hidden="false" customHeight="false" outlineLevel="0" collapsed="false">
      <c r="A3730" s="5" t="n">
        <f aca="false">A3729+1</f>
        <v>3729</v>
      </c>
      <c r="B3730" s="5" t="n">
        <f aca="true">RAND()</f>
        <v>0.470500045527729</v>
      </c>
      <c r="C3730" s="5" t="n">
        <f aca="false">IF(B3730&lt;0.05,19,IF(B3730&lt;0.25,1,-1))</f>
        <v>-1</v>
      </c>
    </row>
    <row r="3731" customFormat="false" ht="15" hidden="false" customHeight="false" outlineLevel="0" collapsed="false">
      <c r="A3731" s="5" t="n">
        <f aca="false">A3730+1</f>
        <v>3730</v>
      </c>
      <c r="B3731" s="5" t="n">
        <f aca="true">RAND()</f>
        <v>0.376419437480657</v>
      </c>
      <c r="C3731" s="5" t="n">
        <f aca="false">IF(B3731&lt;0.05,19,IF(B3731&lt;0.25,1,-1))</f>
        <v>-1</v>
      </c>
    </row>
    <row r="3732" customFormat="false" ht="15" hidden="false" customHeight="false" outlineLevel="0" collapsed="false">
      <c r="A3732" s="5" t="n">
        <f aca="false">A3731+1</f>
        <v>3731</v>
      </c>
      <c r="B3732" s="5" t="n">
        <f aca="true">RAND()</f>
        <v>0.291728685289154</v>
      </c>
      <c r="C3732" s="5" t="n">
        <f aca="false">IF(B3732&lt;0.05,19,IF(B3732&lt;0.25,1,-1))</f>
        <v>-1</v>
      </c>
    </row>
    <row r="3733" customFormat="false" ht="15" hidden="false" customHeight="false" outlineLevel="0" collapsed="false">
      <c r="A3733" s="5" t="n">
        <f aca="false">A3732+1</f>
        <v>3732</v>
      </c>
      <c r="B3733" s="5" t="n">
        <f aca="true">RAND()</f>
        <v>0.86284426262413</v>
      </c>
      <c r="C3733" s="5" t="n">
        <f aca="false">IF(B3733&lt;0.05,19,IF(B3733&lt;0.25,1,-1))</f>
        <v>-1</v>
      </c>
    </row>
    <row r="3734" customFormat="false" ht="15" hidden="false" customHeight="false" outlineLevel="0" collapsed="false">
      <c r="A3734" s="5" t="n">
        <f aca="false">A3733+1</f>
        <v>3733</v>
      </c>
      <c r="B3734" s="5" t="n">
        <f aca="true">RAND()</f>
        <v>0.532791844720709</v>
      </c>
      <c r="C3734" s="5" t="n">
        <f aca="false">IF(B3734&lt;0.05,19,IF(B3734&lt;0.25,1,-1))</f>
        <v>-1</v>
      </c>
    </row>
    <row r="3735" customFormat="false" ht="15" hidden="false" customHeight="false" outlineLevel="0" collapsed="false">
      <c r="A3735" s="5" t="n">
        <f aca="false">A3734+1</f>
        <v>3734</v>
      </c>
      <c r="B3735" s="5" t="n">
        <f aca="true">RAND()</f>
        <v>0.288239236090312</v>
      </c>
      <c r="C3735" s="5" t="n">
        <f aca="false">IF(B3735&lt;0.05,19,IF(B3735&lt;0.25,1,-1))</f>
        <v>-1</v>
      </c>
    </row>
    <row r="3736" customFormat="false" ht="15" hidden="false" customHeight="false" outlineLevel="0" collapsed="false">
      <c r="A3736" s="5" t="n">
        <f aca="false">A3735+1</f>
        <v>3735</v>
      </c>
      <c r="B3736" s="5" t="n">
        <f aca="true">RAND()</f>
        <v>0.682062290228409</v>
      </c>
      <c r="C3736" s="5" t="n">
        <f aca="false">IF(B3736&lt;0.05,19,IF(B3736&lt;0.25,1,-1))</f>
        <v>-1</v>
      </c>
    </row>
    <row r="3737" customFormat="false" ht="15" hidden="false" customHeight="false" outlineLevel="0" collapsed="false">
      <c r="A3737" s="5" t="n">
        <f aca="false">A3736+1</f>
        <v>3736</v>
      </c>
      <c r="B3737" s="5" t="n">
        <f aca="true">RAND()</f>
        <v>0.585860016837812</v>
      </c>
      <c r="C3737" s="5" t="n">
        <f aca="false">IF(B3737&lt;0.05,19,IF(B3737&lt;0.25,1,-1))</f>
        <v>-1</v>
      </c>
    </row>
    <row r="3738" customFormat="false" ht="15" hidden="false" customHeight="false" outlineLevel="0" collapsed="false">
      <c r="A3738" s="5" t="n">
        <f aca="false">A3737+1</f>
        <v>3737</v>
      </c>
      <c r="B3738" s="5" t="n">
        <f aca="true">RAND()</f>
        <v>0.740803893324701</v>
      </c>
      <c r="C3738" s="5" t="n">
        <f aca="false">IF(B3738&lt;0.05,19,IF(B3738&lt;0.25,1,-1))</f>
        <v>-1</v>
      </c>
    </row>
    <row r="3739" customFormat="false" ht="15" hidden="false" customHeight="false" outlineLevel="0" collapsed="false">
      <c r="A3739" s="5" t="n">
        <f aca="false">A3738+1</f>
        <v>3738</v>
      </c>
      <c r="B3739" s="5" t="n">
        <f aca="true">RAND()</f>
        <v>0.253640827957482</v>
      </c>
      <c r="C3739" s="5" t="n">
        <f aca="false">IF(B3739&lt;0.05,19,IF(B3739&lt;0.25,1,-1))</f>
        <v>-1</v>
      </c>
    </row>
    <row r="3740" customFormat="false" ht="15" hidden="false" customHeight="false" outlineLevel="0" collapsed="false">
      <c r="A3740" s="5" t="n">
        <f aca="false">A3739+1</f>
        <v>3739</v>
      </c>
      <c r="B3740" s="5" t="n">
        <f aca="true">RAND()</f>
        <v>0.0681782768619813</v>
      </c>
      <c r="C3740" s="5" t="n">
        <f aca="false">IF(B3740&lt;0.05,19,IF(B3740&lt;0.25,1,-1))</f>
        <v>1</v>
      </c>
    </row>
    <row r="3741" customFormat="false" ht="15" hidden="false" customHeight="false" outlineLevel="0" collapsed="false">
      <c r="A3741" s="5" t="n">
        <f aca="false">A3740+1</f>
        <v>3740</v>
      </c>
      <c r="B3741" s="5" t="n">
        <f aca="true">RAND()</f>
        <v>0.974312444216834</v>
      </c>
      <c r="C3741" s="5" t="n">
        <f aca="false">IF(B3741&lt;0.05,19,IF(B3741&lt;0.25,1,-1))</f>
        <v>-1</v>
      </c>
    </row>
    <row r="3742" customFormat="false" ht="15" hidden="false" customHeight="false" outlineLevel="0" collapsed="false">
      <c r="A3742" s="5" t="n">
        <f aca="false">A3741+1</f>
        <v>3741</v>
      </c>
      <c r="B3742" s="5" t="n">
        <f aca="true">RAND()</f>
        <v>0.316429966602527</v>
      </c>
      <c r="C3742" s="5" t="n">
        <f aca="false">IF(B3742&lt;0.05,19,IF(B3742&lt;0.25,1,-1))</f>
        <v>-1</v>
      </c>
    </row>
    <row r="3743" customFormat="false" ht="15" hidden="false" customHeight="false" outlineLevel="0" collapsed="false">
      <c r="A3743" s="5" t="n">
        <f aca="false">A3742+1</f>
        <v>3742</v>
      </c>
      <c r="B3743" s="5" t="n">
        <f aca="true">RAND()</f>
        <v>0.522384240901443</v>
      </c>
      <c r="C3743" s="5" t="n">
        <f aca="false">IF(B3743&lt;0.05,19,IF(B3743&lt;0.25,1,-1))</f>
        <v>-1</v>
      </c>
    </row>
    <row r="3744" customFormat="false" ht="15" hidden="false" customHeight="false" outlineLevel="0" collapsed="false">
      <c r="A3744" s="5" t="n">
        <f aca="false">A3743+1</f>
        <v>3743</v>
      </c>
      <c r="B3744" s="5" t="n">
        <f aca="true">RAND()</f>
        <v>0.757199381297773</v>
      </c>
      <c r="C3744" s="5" t="n">
        <f aca="false">IF(B3744&lt;0.05,19,IF(B3744&lt;0.25,1,-1))</f>
        <v>-1</v>
      </c>
    </row>
    <row r="3745" customFormat="false" ht="15" hidden="false" customHeight="false" outlineLevel="0" collapsed="false">
      <c r="A3745" s="5" t="n">
        <f aca="false">A3744+1</f>
        <v>3744</v>
      </c>
      <c r="B3745" s="5" t="n">
        <f aca="true">RAND()</f>
        <v>0.910293440441673</v>
      </c>
      <c r="C3745" s="5" t="n">
        <f aca="false">IF(B3745&lt;0.05,19,IF(B3745&lt;0.25,1,-1))</f>
        <v>-1</v>
      </c>
    </row>
    <row r="3746" customFormat="false" ht="15" hidden="false" customHeight="false" outlineLevel="0" collapsed="false">
      <c r="A3746" s="5" t="n">
        <f aca="false">A3745+1</f>
        <v>3745</v>
      </c>
      <c r="B3746" s="5" t="n">
        <f aca="true">RAND()</f>
        <v>0.734293212934399</v>
      </c>
      <c r="C3746" s="5" t="n">
        <f aca="false">IF(B3746&lt;0.05,19,IF(B3746&lt;0.25,1,-1))</f>
        <v>-1</v>
      </c>
    </row>
    <row r="3747" customFormat="false" ht="15" hidden="false" customHeight="false" outlineLevel="0" collapsed="false">
      <c r="A3747" s="5" t="n">
        <f aca="false">A3746+1</f>
        <v>3746</v>
      </c>
      <c r="B3747" s="5" t="n">
        <f aca="true">RAND()</f>
        <v>0.45174193561196</v>
      </c>
      <c r="C3747" s="5" t="n">
        <f aca="false">IF(B3747&lt;0.05,19,IF(B3747&lt;0.25,1,-1))</f>
        <v>-1</v>
      </c>
    </row>
    <row r="3748" customFormat="false" ht="15" hidden="false" customHeight="false" outlineLevel="0" collapsed="false">
      <c r="A3748" s="5" t="n">
        <f aca="false">A3747+1</f>
        <v>3747</v>
      </c>
      <c r="B3748" s="5" t="n">
        <f aca="true">RAND()</f>
        <v>0.48173399281114</v>
      </c>
      <c r="C3748" s="5" t="n">
        <f aca="false">IF(B3748&lt;0.05,19,IF(B3748&lt;0.25,1,-1))</f>
        <v>-1</v>
      </c>
    </row>
    <row r="3749" customFormat="false" ht="15" hidden="false" customHeight="false" outlineLevel="0" collapsed="false">
      <c r="A3749" s="5" t="n">
        <f aca="false">A3748+1</f>
        <v>3748</v>
      </c>
      <c r="B3749" s="5" t="n">
        <f aca="true">RAND()</f>
        <v>0.430263581108258</v>
      </c>
      <c r="C3749" s="5" t="n">
        <f aca="false">IF(B3749&lt;0.05,19,IF(B3749&lt;0.25,1,-1))</f>
        <v>-1</v>
      </c>
    </row>
    <row r="3750" customFormat="false" ht="15" hidden="false" customHeight="false" outlineLevel="0" collapsed="false">
      <c r="A3750" s="5" t="n">
        <f aca="false">A3749+1</f>
        <v>3749</v>
      </c>
      <c r="B3750" s="5" t="n">
        <f aca="true">RAND()</f>
        <v>0.666729895203848</v>
      </c>
      <c r="C3750" s="5" t="n">
        <f aca="false">IF(B3750&lt;0.05,19,IF(B3750&lt;0.25,1,-1))</f>
        <v>-1</v>
      </c>
    </row>
    <row r="3751" customFormat="false" ht="15" hidden="false" customHeight="false" outlineLevel="0" collapsed="false">
      <c r="A3751" s="5" t="n">
        <f aca="false">A3750+1</f>
        <v>3750</v>
      </c>
      <c r="B3751" s="5" t="n">
        <f aca="true">RAND()</f>
        <v>0.656915901951977</v>
      </c>
      <c r="C3751" s="5" t="n">
        <f aca="false">IF(B3751&lt;0.05,19,IF(B3751&lt;0.25,1,-1))</f>
        <v>-1</v>
      </c>
    </row>
    <row r="3752" customFormat="false" ht="15" hidden="false" customHeight="false" outlineLevel="0" collapsed="false">
      <c r="A3752" s="5" t="n">
        <f aca="false">A3751+1</f>
        <v>3751</v>
      </c>
      <c r="B3752" s="5" t="n">
        <f aca="true">RAND()</f>
        <v>0.193753988519291</v>
      </c>
      <c r="C3752" s="5" t="n">
        <f aca="false">IF(B3752&lt;0.05,19,IF(B3752&lt;0.25,1,-1))</f>
        <v>1</v>
      </c>
    </row>
    <row r="3753" customFormat="false" ht="15" hidden="false" customHeight="false" outlineLevel="0" collapsed="false">
      <c r="A3753" s="5" t="n">
        <f aca="false">A3752+1</f>
        <v>3752</v>
      </c>
      <c r="B3753" s="5" t="n">
        <f aca="true">RAND()</f>
        <v>0.402182485341742</v>
      </c>
      <c r="C3753" s="5" t="n">
        <f aca="false">IF(B3753&lt;0.05,19,IF(B3753&lt;0.25,1,-1))</f>
        <v>-1</v>
      </c>
    </row>
    <row r="3754" customFormat="false" ht="15" hidden="false" customHeight="false" outlineLevel="0" collapsed="false">
      <c r="A3754" s="5" t="n">
        <f aca="false">A3753+1</f>
        <v>3753</v>
      </c>
      <c r="B3754" s="5" t="n">
        <f aca="true">RAND()</f>
        <v>0.395771936366804</v>
      </c>
      <c r="C3754" s="5" t="n">
        <f aca="false">IF(B3754&lt;0.05,19,IF(B3754&lt;0.25,1,-1))</f>
        <v>-1</v>
      </c>
    </row>
    <row r="3755" customFormat="false" ht="15" hidden="false" customHeight="false" outlineLevel="0" collapsed="false">
      <c r="A3755" s="5" t="n">
        <f aca="false">A3754+1</f>
        <v>3754</v>
      </c>
      <c r="B3755" s="5" t="n">
        <f aca="true">RAND()</f>
        <v>0.665337553796917</v>
      </c>
      <c r="C3755" s="5" t="n">
        <f aca="false">IF(B3755&lt;0.05,19,IF(B3755&lt;0.25,1,-1))</f>
        <v>-1</v>
      </c>
    </row>
    <row r="3756" customFormat="false" ht="15" hidden="false" customHeight="false" outlineLevel="0" collapsed="false">
      <c r="A3756" s="5" t="n">
        <f aca="false">A3755+1</f>
        <v>3755</v>
      </c>
      <c r="B3756" s="5" t="n">
        <f aca="true">RAND()</f>
        <v>0.0378101263686698</v>
      </c>
      <c r="C3756" s="5" t="n">
        <f aca="false">IF(B3756&lt;0.05,19,IF(B3756&lt;0.25,1,-1))</f>
        <v>19</v>
      </c>
    </row>
    <row r="3757" customFormat="false" ht="15" hidden="false" customHeight="false" outlineLevel="0" collapsed="false">
      <c r="A3757" s="5" t="n">
        <f aca="false">A3756+1</f>
        <v>3756</v>
      </c>
      <c r="B3757" s="5" t="n">
        <f aca="true">RAND()</f>
        <v>0.694077346034256</v>
      </c>
      <c r="C3757" s="5" t="n">
        <f aca="false">IF(B3757&lt;0.05,19,IF(B3757&lt;0.25,1,-1))</f>
        <v>-1</v>
      </c>
    </row>
    <row r="3758" customFormat="false" ht="15" hidden="false" customHeight="false" outlineLevel="0" collapsed="false">
      <c r="A3758" s="5" t="n">
        <f aca="false">A3757+1</f>
        <v>3757</v>
      </c>
      <c r="B3758" s="5" t="n">
        <f aca="true">RAND()</f>
        <v>0.508802741386091</v>
      </c>
      <c r="C3758" s="5" t="n">
        <f aca="false">IF(B3758&lt;0.05,19,IF(B3758&lt;0.25,1,-1))</f>
        <v>-1</v>
      </c>
    </row>
    <row r="3759" customFormat="false" ht="15" hidden="false" customHeight="false" outlineLevel="0" collapsed="false">
      <c r="A3759" s="5" t="n">
        <f aca="false">A3758+1</f>
        <v>3758</v>
      </c>
      <c r="B3759" s="5" t="n">
        <f aca="true">RAND()</f>
        <v>0.940755193859446</v>
      </c>
      <c r="C3759" s="5" t="n">
        <f aca="false">IF(B3759&lt;0.05,19,IF(B3759&lt;0.25,1,-1))</f>
        <v>-1</v>
      </c>
    </row>
    <row r="3760" customFormat="false" ht="15" hidden="false" customHeight="false" outlineLevel="0" collapsed="false">
      <c r="A3760" s="5" t="n">
        <f aca="false">A3759+1</f>
        <v>3759</v>
      </c>
      <c r="B3760" s="5" t="n">
        <f aca="true">RAND()</f>
        <v>0.668988604070286</v>
      </c>
      <c r="C3760" s="5" t="n">
        <f aca="false">IF(B3760&lt;0.05,19,IF(B3760&lt;0.25,1,-1))</f>
        <v>-1</v>
      </c>
    </row>
    <row r="3761" customFormat="false" ht="15" hidden="false" customHeight="false" outlineLevel="0" collapsed="false">
      <c r="A3761" s="5" t="n">
        <f aca="false">A3760+1</f>
        <v>3760</v>
      </c>
      <c r="B3761" s="5" t="n">
        <f aca="true">RAND()</f>
        <v>0.466375406161434</v>
      </c>
      <c r="C3761" s="5" t="n">
        <f aca="false">IF(B3761&lt;0.05,19,IF(B3761&lt;0.25,1,-1))</f>
        <v>-1</v>
      </c>
    </row>
    <row r="3762" customFormat="false" ht="15" hidden="false" customHeight="false" outlineLevel="0" collapsed="false">
      <c r="A3762" s="5" t="n">
        <f aca="false">A3761+1</f>
        <v>3761</v>
      </c>
      <c r="B3762" s="5" t="n">
        <f aca="true">RAND()</f>
        <v>0.635284995434415</v>
      </c>
      <c r="C3762" s="5" t="n">
        <f aca="false">IF(B3762&lt;0.05,19,IF(B3762&lt;0.25,1,-1))</f>
        <v>-1</v>
      </c>
    </row>
    <row r="3763" customFormat="false" ht="15" hidden="false" customHeight="false" outlineLevel="0" collapsed="false">
      <c r="A3763" s="5" t="n">
        <f aca="false">A3762+1</f>
        <v>3762</v>
      </c>
      <c r="B3763" s="5" t="n">
        <f aca="true">RAND()</f>
        <v>0.388085846809902</v>
      </c>
      <c r="C3763" s="5" t="n">
        <f aca="false">IF(B3763&lt;0.05,19,IF(B3763&lt;0.25,1,-1))</f>
        <v>-1</v>
      </c>
    </row>
    <row r="3764" customFormat="false" ht="15" hidden="false" customHeight="false" outlineLevel="0" collapsed="false">
      <c r="A3764" s="5" t="n">
        <f aca="false">A3763+1</f>
        <v>3763</v>
      </c>
      <c r="B3764" s="5" t="n">
        <f aca="true">RAND()</f>
        <v>0.286242479158068</v>
      </c>
      <c r="C3764" s="5" t="n">
        <f aca="false">IF(B3764&lt;0.05,19,IF(B3764&lt;0.25,1,-1))</f>
        <v>-1</v>
      </c>
    </row>
    <row r="3765" customFormat="false" ht="15" hidden="false" customHeight="false" outlineLevel="0" collapsed="false">
      <c r="A3765" s="5" t="n">
        <f aca="false">A3764+1</f>
        <v>3764</v>
      </c>
      <c r="B3765" s="5" t="n">
        <f aca="true">RAND()</f>
        <v>0.759214006541588</v>
      </c>
      <c r="C3765" s="5" t="n">
        <f aca="false">IF(B3765&lt;0.05,19,IF(B3765&lt;0.25,1,-1))</f>
        <v>-1</v>
      </c>
    </row>
    <row r="3766" customFormat="false" ht="15" hidden="false" customHeight="false" outlineLevel="0" collapsed="false">
      <c r="A3766" s="5" t="n">
        <f aca="false">A3765+1</f>
        <v>3765</v>
      </c>
      <c r="B3766" s="5" t="n">
        <f aca="true">RAND()</f>
        <v>0.610929811833161</v>
      </c>
      <c r="C3766" s="5" t="n">
        <f aca="false">IF(B3766&lt;0.05,19,IF(B3766&lt;0.25,1,-1))</f>
        <v>-1</v>
      </c>
    </row>
    <row r="3767" customFormat="false" ht="15" hidden="false" customHeight="false" outlineLevel="0" collapsed="false">
      <c r="A3767" s="5" t="n">
        <f aca="false">A3766+1</f>
        <v>3766</v>
      </c>
      <c r="B3767" s="5" t="n">
        <f aca="true">RAND()</f>
        <v>0.450634838131283</v>
      </c>
      <c r="C3767" s="5" t="n">
        <f aca="false">IF(B3767&lt;0.05,19,IF(B3767&lt;0.25,1,-1))</f>
        <v>-1</v>
      </c>
    </row>
    <row r="3768" customFormat="false" ht="15" hidden="false" customHeight="false" outlineLevel="0" collapsed="false">
      <c r="A3768" s="5" t="n">
        <f aca="false">A3767+1</f>
        <v>3767</v>
      </c>
      <c r="B3768" s="5" t="n">
        <f aca="true">RAND()</f>
        <v>0.237885253942172</v>
      </c>
      <c r="C3768" s="5" t="n">
        <f aca="false">IF(B3768&lt;0.05,19,IF(B3768&lt;0.25,1,-1))</f>
        <v>1</v>
      </c>
    </row>
    <row r="3769" customFormat="false" ht="15" hidden="false" customHeight="false" outlineLevel="0" collapsed="false">
      <c r="A3769" s="5" t="n">
        <f aca="false">A3768+1</f>
        <v>3768</v>
      </c>
      <c r="B3769" s="5" t="n">
        <f aca="true">RAND()</f>
        <v>0.915559447485279</v>
      </c>
      <c r="C3769" s="5" t="n">
        <f aca="false">IF(B3769&lt;0.05,19,IF(B3769&lt;0.25,1,-1))</f>
        <v>-1</v>
      </c>
    </row>
    <row r="3770" customFormat="false" ht="15" hidden="false" customHeight="false" outlineLevel="0" collapsed="false">
      <c r="A3770" s="5" t="n">
        <f aca="false">A3769+1</f>
        <v>3769</v>
      </c>
      <c r="B3770" s="5" t="n">
        <f aca="true">RAND()</f>
        <v>0.308770663927088</v>
      </c>
      <c r="C3770" s="5" t="n">
        <f aca="false">IF(B3770&lt;0.05,19,IF(B3770&lt;0.25,1,-1))</f>
        <v>-1</v>
      </c>
    </row>
    <row r="3771" customFormat="false" ht="15" hidden="false" customHeight="false" outlineLevel="0" collapsed="false">
      <c r="A3771" s="5" t="n">
        <f aca="false">A3770+1</f>
        <v>3770</v>
      </c>
      <c r="B3771" s="5" t="n">
        <f aca="true">RAND()</f>
        <v>0.743619824279956</v>
      </c>
      <c r="C3771" s="5" t="n">
        <f aca="false">IF(B3771&lt;0.05,19,IF(B3771&lt;0.25,1,-1))</f>
        <v>-1</v>
      </c>
    </row>
    <row r="3772" customFormat="false" ht="15" hidden="false" customHeight="false" outlineLevel="0" collapsed="false">
      <c r="A3772" s="5" t="n">
        <f aca="false">A3771+1</f>
        <v>3771</v>
      </c>
      <c r="B3772" s="5" t="n">
        <f aca="true">RAND()</f>
        <v>0.507303382160719</v>
      </c>
      <c r="C3772" s="5" t="n">
        <f aca="false">IF(B3772&lt;0.05,19,IF(B3772&lt;0.25,1,-1))</f>
        <v>-1</v>
      </c>
    </row>
    <row r="3773" customFormat="false" ht="15" hidden="false" customHeight="false" outlineLevel="0" collapsed="false">
      <c r="A3773" s="5" t="n">
        <f aca="false">A3772+1</f>
        <v>3772</v>
      </c>
      <c r="B3773" s="5" t="n">
        <f aca="true">RAND()</f>
        <v>0.968981622738583</v>
      </c>
      <c r="C3773" s="5" t="n">
        <f aca="false">IF(B3773&lt;0.05,19,IF(B3773&lt;0.25,1,-1))</f>
        <v>-1</v>
      </c>
    </row>
    <row r="3774" customFormat="false" ht="15" hidden="false" customHeight="false" outlineLevel="0" collapsed="false">
      <c r="A3774" s="5" t="n">
        <f aca="false">A3773+1</f>
        <v>3773</v>
      </c>
      <c r="B3774" s="5" t="n">
        <f aca="true">RAND()</f>
        <v>0.40118239088072</v>
      </c>
      <c r="C3774" s="5" t="n">
        <f aca="false">IF(B3774&lt;0.05,19,IF(B3774&lt;0.25,1,-1))</f>
        <v>-1</v>
      </c>
    </row>
    <row r="3775" customFormat="false" ht="15" hidden="false" customHeight="false" outlineLevel="0" collapsed="false">
      <c r="A3775" s="5" t="n">
        <f aca="false">A3774+1</f>
        <v>3774</v>
      </c>
      <c r="B3775" s="5" t="n">
        <f aca="true">RAND()</f>
        <v>0.656987372698507</v>
      </c>
      <c r="C3775" s="5" t="n">
        <f aca="false">IF(B3775&lt;0.05,19,IF(B3775&lt;0.25,1,-1))</f>
        <v>-1</v>
      </c>
    </row>
    <row r="3776" customFormat="false" ht="15" hidden="false" customHeight="false" outlineLevel="0" collapsed="false">
      <c r="A3776" s="5" t="n">
        <f aca="false">A3775+1</f>
        <v>3775</v>
      </c>
      <c r="B3776" s="5" t="n">
        <f aca="true">RAND()</f>
        <v>0.584404822965555</v>
      </c>
      <c r="C3776" s="5" t="n">
        <f aca="false">IF(B3776&lt;0.05,19,IF(B3776&lt;0.25,1,-1))</f>
        <v>-1</v>
      </c>
    </row>
    <row r="3777" customFormat="false" ht="15" hidden="false" customHeight="false" outlineLevel="0" collapsed="false">
      <c r="A3777" s="5" t="n">
        <f aca="false">A3776+1</f>
        <v>3776</v>
      </c>
      <c r="B3777" s="5" t="n">
        <f aca="true">RAND()</f>
        <v>0.41900621121594</v>
      </c>
      <c r="C3777" s="5" t="n">
        <f aca="false">IF(B3777&lt;0.05,19,IF(B3777&lt;0.25,1,-1))</f>
        <v>-1</v>
      </c>
    </row>
    <row r="3778" customFormat="false" ht="15" hidden="false" customHeight="false" outlineLevel="0" collapsed="false">
      <c r="A3778" s="5" t="n">
        <f aca="false">A3777+1</f>
        <v>3777</v>
      </c>
      <c r="B3778" s="5" t="n">
        <f aca="true">RAND()</f>
        <v>0.28455600501208</v>
      </c>
      <c r="C3778" s="5" t="n">
        <f aca="false">IF(B3778&lt;0.05,19,IF(B3778&lt;0.25,1,-1))</f>
        <v>-1</v>
      </c>
    </row>
    <row r="3779" customFormat="false" ht="15" hidden="false" customHeight="false" outlineLevel="0" collapsed="false">
      <c r="A3779" s="5" t="n">
        <f aca="false">A3778+1</f>
        <v>3778</v>
      </c>
      <c r="B3779" s="5" t="n">
        <f aca="true">RAND()</f>
        <v>0.468221575492459</v>
      </c>
      <c r="C3779" s="5" t="n">
        <f aca="false">IF(B3779&lt;0.05,19,IF(B3779&lt;0.25,1,-1))</f>
        <v>-1</v>
      </c>
    </row>
    <row r="3780" customFormat="false" ht="15" hidden="false" customHeight="false" outlineLevel="0" collapsed="false">
      <c r="A3780" s="5" t="n">
        <f aca="false">A3779+1</f>
        <v>3779</v>
      </c>
      <c r="B3780" s="5" t="n">
        <f aca="true">RAND()</f>
        <v>0.154590104129615</v>
      </c>
      <c r="C3780" s="5" t="n">
        <f aca="false">IF(B3780&lt;0.05,19,IF(B3780&lt;0.25,1,-1))</f>
        <v>1</v>
      </c>
    </row>
    <row r="3781" customFormat="false" ht="15" hidden="false" customHeight="false" outlineLevel="0" collapsed="false">
      <c r="A3781" s="5" t="n">
        <f aca="false">A3780+1</f>
        <v>3780</v>
      </c>
      <c r="B3781" s="5" t="n">
        <f aca="true">RAND()</f>
        <v>0.570060622602872</v>
      </c>
      <c r="C3781" s="5" t="n">
        <f aca="false">IF(B3781&lt;0.05,19,IF(B3781&lt;0.25,1,-1))</f>
        <v>-1</v>
      </c>
    </row>
    <row r="3782" customFormat="false" ht="15" hidden="false" customHeight="false" outlineLevel="0" collapsed="false">
      <c r="A3782" s="5" t="n">
        <f aca="false">A3781+1</f>
        <v>3781</v>
      </c>
      <c r="B3782" s="5" t="n">
        <f aca="true">RAND()</f>
        <v>0.232116331064392</v>
      </c>
      <c r="C3782" s="5" t="n">
        <f aca="false">IF(B3782&lt;0.05,19,IF(B3782&lt;0.25,1,-1))</f>
        <v>1</v>
      </c>
    </row>
    <row r="3783" customFormat="false" ht="15" hidden="false" customHeight="false" outlineLevel="0" collapsed="false">
      <c r="A3783" s="5" t="n">
        <f aca="false">A3782+1</f>
        <v>3782</v>
      </c>
      <c r="B3783" s="5" t="n">
        <f aca="true">RAND()</f>
        <v>0.455719983754706</v>
      </c>
      <c r="C3783" s="5" t="n">
        <f aca="false">IF(B3783&lt;0.05,19,IF(B3783&lt;0.25,1,-1))</f>
        <v>-1</v>
      </c>
    </row>
    <row r="3784" customFormat="false" ht="15" hidden="false" customHeight="false" outlineLevel="0" collapsed="false">
      <c r="A3784" s="5" t="n">
        <f aca="false">A3783+1</f>
        <v>3783</v>
      </c>
      <c r="B3784" s="5" t="n">
        <f aca="true">RAND()</f>
        <v>0.567151764027845</v>
      </c>
      <c r="C3784" s="5" t="n">
        <f aca="false">IF(B3784&lt;0.05,19,IF(B3784&lt;0.25,1,-1))</f>
        <v>-1</v>
      </c>
    </row>
    <row r="3785" customFormat="false" ht="15" hidden="false" customHeight="false" outlineLevel="0" collapsed="false">
      <c r="A3785" s="5" t="n">
        <f aca="false">A3784+1</f>
        <v>3784</v>
      </c>
      <c r="B3785" s="5" t="n">
        <f aca="true">RAND()</f>
        <v>0.829018814721059</v>
      </c>
      <c r="C3785" s="5" t="n">
        <f aca="false">IF(B3785&lt;0.05,19,IF(B3785&lt;0.25,1,-1))</f>
        <v>-1</v>
      </c>
    </row>
    <row r="3786" customFormat="false" ht="15" hidden="false" customHeight="false" outlineLevel="0" collapsed="false">
      <c r="A3786" s="5" t="n">
        <f aca="false">A3785+1</f>
        <v>3785</v>
      </c>
      <c r="B3786" s="5" t="n">
        <f aca="true">RAND()</f>
        <v>0.38456380778711</v>
      </c>
      <c r="C3786" s="5" t="n">
        <f aca="false">IF(B3786&lt;0.05,19,IF(B3786&lt;0.25,1,-1))</f>
        <v>-1</v>
      </c>
    </row>
    <row r="3787" customFormat="false" ht="15" hidden="false" customHeight="false" outlineLevel="0" collapsed="false">
      <c r="A3787" s="5" t="n">
        <f aca="false">A3786+1</f>
        <v>3786</v>
      </c>
      <c r="B3787" s="5" t="n">
        <f aca="true">RAND()</f>
        <v>0.380136018551959</v>
      </c>
      <c r="C3787" s="5" t="n">
        <f aca="false">IF(B3787&lt;0.05,19,IF(B3787&lt;0.25,1,-1))</f>
        <v>-1</v>
      </c>
    </row>
    <row r="3788" customFormat="false" ht="15" hidden="false" customHeight="false" outlineLevel="0" collapsed="false">
      <c r="A3788" s="5" t="n">
        <f aca="false">A3787+1</f>
        <v>3787</v>
      </c>
      <c r="B3788" s="5" t="n">
        <f aca="true">RAND()</f>
        <v>0.858260036086709</v>
      </c>
      <c r="C3788" s="5" t="n">
        <f aca="false">IF(B3788&lt;0.05,19,IF(B3788&lt;0.25,1,-1))</f>
        <v>-1</v>
      </c>
    </row>
    <row r="3789" customFormat="false" ht="15" hidden="false" customHeight="false" outlineLevel="0" collapsed="false">
      <c r="A3789" s="5" t="n">
        <f aca="false">A3788+1</f>
        <v>3788</v>
      </c>
      <c r="B3789" s="5" t="n">
        <f aca="true">RAND()</f>
        <v>0.975903788767862</v>
      </c>
      <c r="C3789" s="5" t="n">
        <f aca="false">IF(B3789&lt;0.05,19,IF(B3789&lt;0.25,1,-1))</f>
        <v>-1</v>
      </c>
    </row>
    <row r="3790" customFormat="false" ht="15" hidden="false" customHeight="false" outlineLevel="0" collapsed="false">
      <c r="A3790" s="5" t="n">
        <f aca="false">A3789+1</f>
        <v>3789</v>
      </c>
      <c r="B3790" s="5" t="n">
        <f aca="true">RAND()</f>
        <v>0.983155766545764</v>
      </c>
      <c r="C3790" s="5" t="n">
        <f aca="false">IF(B3790&lt;0.05,19,IF(B3790&lt;0.25,1,-1))</f>
        <v>-1</v>
      </c>
    </row>
    <row r="3791" customFormat="false" ht="15" hidden="false" customHeight="false" outlineLevel="0" collapsed="false">
      <c r="A3791" s="5" t="n">
        <f aca="false">A3790+1</f>
        <v>3790</v>
      </c>
      <c r="B3791" s="5" t="n">
        <f aca="true">RAND()</f>
        <v>0.46145511983111</v>
      </c>
      <c r="C3791" s="5" t="n">
        <f aca="false">IF(B3791&lt;0.05,19,IF(B3791&lt;0.25,1,-1))</f>
        <v>-1</v>
      </c>
    </row>
    <row r="3792" customFormat="false" ht="15" hidden="false" customHeight="false" outlineLevel="0" collapsed="false">
      <c r="A3792" s="5" t="n">
        <f aca="false">A3791+1</f>
        <v>3791</v>
      </c>
      <c r="B3792" s="5" t="n">
        <f aca="true">RAND()</f>
        <v>0.689523709187039</v>
      </c>
      <c r="C3792" s="5" t="n">
        <f aca="false">IF(B3792&lt;0.05,19,IF(B3792&lt;0.25,1,-1))</f>
        <v>-1</v>
      </c>
    </row>
    <row r="3793" customFormat="false" ht="15" hidden="false" customHeight="false" outlineLevel="0" collapsed="false">
      <c r="A3793" s="5" t="n">
        <f aca="false">A3792+1</f>
        <v>3792</v>
      </c>
      <c r="B3793" s="5" t="n">
        <f aca="true">RAND()</f>
        <v>0.770833966561727</v>
      </c>
      <c r="C3793" s="5" t="n">
        <f aca="false">IF(B3793&lt;0.05,19,IF(B3793&lt;0.25,1,-1))</f>
        <v>-1</v>
      </c>
    </row>
    <row r="3794" customFormat="false" ht="15" hidden="false" customHeight="false" outlineLevel="0" collapsed="false">
      <c r="A3794" s="5" t="n">
        <f aca="false">A3793+1</f>
        <v>3793</v>
      </c>
      <c r="B3794" s="5" t="n">
        <f aca="true">RAND()</f>
        <v>0.475780023621338</v>
      </c>
      <c r="C3794" s="5" t="n">
        <f aca="false">IF(B3794&lt;0.05,19,IF(B3794&lt;0.25,1,-1))</f>
        <v>-1</v>
      </c>
    </row>
    <row r="3795" customFormat="false" ht="15" hidden="false" customHeight="false" outlineLevel="0" collapsed="false">
      <c r="A3795" s="5" t="n">
        <f aca="false">A3794+1</f>
        <v>3794</v>
      </c>
      <c r="B3795" s="5" t="n">
        <f aca="true">RAND()</f>
        <v>0.900402961616043</v>
      </c>
      <c r="C3795" s="5" t="n">
        <f aca="false">IF(B3795&lt;0.05,19,IF(B3795&lt;0.25,1,-1))</f>
        <v>-1</v>
      </c>
    </row>
    <row r="3796" customFormat="false" ht="15" hidden="false" customHeight="false" outlineLevel="0" collapsed="false">
      <c r="A3796" s="5" t="n">
        <f aca="false">A3795+1</f>
        <v>3795</v>
      </c>
      <c r="B3796" s="5" t="n">
        <f aca="true">RAND()</f>
        <v>0.229925379542553</v>
      </c>
      <c r="C3796" s="5" t="n">
        <f aca="false">IF(B3796&lt;0.05,19,IF(B3796&lt;0.25,1,-1))</f>
        <v>1</v>
      </c>
    </row>
    <row r="3797" customFormat="false" ht="15" hidden="false" customHeight="false" outlineLevel="0" collapsed="false">
      <c r="A3797" s="5" t="n">
        <f aca="false">A3796+1</f>
        <v>3796</v>
      </c>
      <c r="B3797" s="5" t="n">
        <f aca="true">RAND()</f>
        <v>0.6281511084923</v>
      </c>
      <c r="C3797" s="5" t="n">
        <f aca="false">IF(B3797&lt;0.05,19,IF(B3797&lt;0.25,1,-1))</f>
        <v>-1</v>
      </c>
    </row>
    <row r="3798" customFormat="false" ht="15" hidden="false" customHeight="false" outlineLevel="0" collapsed="false">
      <c r="A3798" s="5" t="n">
        <f aca="false">A3797+1</f>
        <v>3797</v>
      </c>
      <c r="B3798" s="5" t="n">
        <f aca="true">RAND()</f>
        <v>0.960152819856923</v>
      </c>
      <c r="C3798" s="5" t="n">
        <f aca="false">IF(B3798&lt;0.05,19,IF(B3798&lt;0.25,1,-1))</f>
        <v>-1</v>
      </c>
    </row>
    <row r="3799" customFormat="false" ht="15" hidden="false" customHeight="false" outlineLevel="0" collapsed="false">
      <c r="A3799" s="5" t="n">
        <f aca="false">A3798+1</f>
        <v>3798</v>
      </c>
      <c r="B3799" s="5" t="n">
        <f aca="true">RAND()</f>
        <v>0.0611936304083341</v>
      </c>
      <c r="C3799" s="5" t="n">
        <f aca="false">IF(B3799&lt;0.05,19,IF(B3799&lt;0.25,1,-1))</f>
        <v>1</v>
      </c>
    </row>
    <row r="3800" customFormat="false" ht="15" hidden="false" customHeight="false" outlineLevel="0" collapsed="false">
      <c r="A3800" s="5" t="n">
        <f aca="false">A3799+1</f>
        <v>3799</v>
      </c>
      <c r="B3800" s="5" t="n">
        <f aca="true">RAND()</f>
        <v>0.341464953838936</v>
      </c>
      <c r="C3800" s="5" t="n">
        <f aca="false">IF(B3800&lt;0.05,19,IF(B3800&lt;0.25,1,-1))</f>
        <v>-1</v>
      </c>
    </row>
    <row r="3801" customFormat="false" ht="15" hidden="false" customHeight="false" outlineLevel="0" collapsed="false">
      <c r="A3801" s="5" t="n">
        <f aca="false">A3800+1</f>
        <v>3800</v>
      </c>
      <c r="B3801" s="5" t="n">
        <f aca="true">RAND()</f>
        <v>0.131332722748752</v>
      </c>
      <c r="C3801" s="5" t="n">
        <f aca="false">IF(B3801&lt;0.05,19,IF(B3801&lt;0.25,1,-1))</f>
        <v>1</v>
      </c>
    </row>
    <row r="3802" customFormat="false" ht="15" hidden="false" customHeight="false" outlineLevel="0" collapsed="false">
      <c r="A3802" s="5" t="n">
        <f aca="false">A3801+1</f>
        <v>3801</v>
      </c>
      <c r="B3802" s="5" t="n">
        <f aca="true">RAND()</f>
        <v>0.937365948997818</v>
      </c>
      <c r="C3802" s="5" t="n">
        <f aca="false">IF(B3802&lt;0.05,19,IF(B3802&lt;0.25,1,-1))</f>
        <v>-1</v>
      </c>
    </row>
    <row r="3803" customFormat="false" ht="15" hidden="false" customHeight="false" outlineLevel="0" collapsed="false">
      <c r="A3803" s="5" t="n">
        <f aca="false">A3802+1</f>
        <v>3802</v>
      </c>
      <c r="B3803" s="5" t="n">
        <f aca="true">RAND()</f>
        <v>0.783936476495583</v>
      </c>
      <c r="C3803" s="5" t="n">
        <f aca="false">IF(B3803&lt;0.05,19,IF(B3803&lt;0.25,1,-1))</f>
        <v>-1</v>
      </c>
    </row>
    <row r="3804" customFormat="false" ht="15" hidden="false" customHeight="false" outlineLevel="0" collapsed="false">
      <c r="A3804" s="5" t="n">
        <f aca="false">A3803+1</f>
        <v>3803</v>
      </c>
      <c r="B3804" s="5" t="n">
        <f aca="true">RAND()</f>
        <v>0.634176263719759</v>
      </c>
      <c r="C3804" s="5" t="n">
        <f aca="false">IF(B3804&lt;0.05,19,IF(B3804&lt;0.25,1,-1))</f>
        <v>-1</v>
      </c>
    </row>
    <row r="3805" customFormat="false" ht="15" hidden="false" customHeight="false" outlineLevel="0" collapsed="false">
      <c r="A3805" s="5" t="n">
        <f aca="false">A3804+1</f>
        <v>3804</v>
      </c>
      <c r="B3805" s="5" t="n">
        <f aca="true">RAND()</f>
        <v>0.0058323504735064</v>
      </c>
      <c r="C3805" s="5" t="n">
        <f aca="false">IF(B3805&lt;0.05,19,IF(B3805&lt;0.25,1,-1))</f>
        <v>19</v>
      </c>
    </row>
    <row r="3806" customFormat="false" ht="15" hidden="false" customHeight="false" outlineLevel="0" collapsed="false">
      <c r="A3806" s="5" t="n">
        <f aca="false">A3805+1</f>
        <v>3805</v>
      </c>
      <c r="B3806" s="5" t="n">
        <f aca="true">RAND()</f>
        <v>0.934763532805113</v>
      </c>
      <c r="C3806" s="5" t="n">
        <f aca="false">IF(B3806&lt;0.05,19,IF(B3806&lt;0.25,1,-1))</f>
        <v>-1</v>
      </c>
    </row>
    <row r="3807" customFormat="false" ht="15" hidden="false" customHeight="false" outlineLevel="0" collapsed="false">
      <c r="A3807" s="5" t="n">
        <f aca="false">A3806+1</f>
        <v>3806</v>
      </c>
      <c r="B3807" s="5" t="n">
        <f aca="true">RAND()</f>
        <v>0.215705289572434</v>
      </c>
      <c r="C3807" s="5" t="n">
        <f aca="false">IF(B3807&lt;0.05,19,IF(B3807&lt;0.25,1,-1))</f>
        <v>1</v>
      </c>
    </row>
    <row r="3808" customFormat="false" ht="15" hidden="false" customHeight="false" outlineLevel="0" collapsed="false">
      <c r="A3808" s="5" t="n">
        <f aca="false">A3807+1</f>
        <v>3807</v>
      </c>
      <c r="B3808" s="5" t="n">
        <f aca="true">RAND()</f>
        <v>0.951103147992536</v>
      </c>
      <c r="C3808" s="5" t="n">
        <f aca="false">IF(B3808&lt;0.05,19,IF(B3808&lt;0.25,1,-1))</f>
        <v>-1</v>
      </c>
    </row>
    <row r="3809" customFormat="false" ht="15" hidden="false" customHeight="false" outlineLevel="0" collapsed="false">
      <c r="A3809" s="5" t="n">
        <f aca="false">A3808+1</f>
        <v>3808</v>
      </c>
      <c r="B3809" s="5" t="n">
        <f aca="true">RAND()</f>
        <v>0.558157411490606</v>
      </c>
      <c r="C3809" s="5" t="n">
        <f aca="false">IF(B3809&lt;0.05,19,IF(B3809&lt;0.25,1,-1))</f>
        <v>-1</v>
      </c>
    </row>
    <row r="3810" customFormat="false" ht="15" hidden="false" customHeight="false" outlineLevel="0" collapsed="false">
      <c r="A3810" s="5" t="n">
        <f aca="false">A3809+1</f>
        <v>3809</v>
      </c>
      <c r="B3810" s="5" t="n">
        <f aca="true">RAND()</f>
        <v>0.961749206130439</v>
      </c>
      <c r="C3810" s="5" t="n">
        <f aca="false">IF(B3810&lt;0.05,19,IF(B3810&lt;0.25,1,-1))</f>
        <v>-1</v>
      </c>
    </row>
    <row r="3811" customFormat="false" ht="15" hidden="false" customHeight="false" outlineLevel="0" collapsed="false">
      <c r="A3811" s="5" t="n">
        <f aca="false">A3810+1</f>
        <v>3810</v>
      </c>
      <c r="B3811" s="5" t="n">
        <f aca="true">RAND()</f>
        <v>0.825614579951488</v>
      </c>
      <c r="C3811" s="5" t="n">
        <f aca="false">IF(B3811&lt;0.05,19,IF(B3811&lt;0.25,1,-1))</f>
        <v>-1</v>
      </c>
    </row>
    <row r="3812" customFormat="false" ht="15" hidden="false" customHeight="false" outlineLevel="0" collapsed="false">
      <c r="A3812" s="5" t="n">
        <f aca="false">A3811+1</f>
        <v>3811</v>
      </c>
      <c r="B3812" s="5" t="n">
        <f aca="true">RAND()</f>
        <v>0.520704458273305</v>
      </c>
      <c r="C3812" s="5" t="n">
        <f aca="false">IF(B3812&lt;0.05,19,IF(B3812&lt;0.25,1,-1))</f>
        <v>-1</v>
      </c>
    </row>
    <row r="3813" customFormat="false" ht="15" hidden="false" customHeight="false" outlineLevel="0" collapsed="false">
      <c r="A3813" s="5" t="n">
        <f aca="false">A3812+1</f>
        <v>3812</v>
      </c>
      <c r="B3813" s="5" t="n">
        <f aca="true">RAND()</f>
        <v>0.597346549451455</v>
      </c>
      <c r="C3813" s="5" t="n">
        <f aca="false">IF(B3813&lt;0.05,19,IF(B3813&lt;0.25,1,-1))</f>
        <v>-1</v>
      </c>
    </row>
    <row r="3814" customFormat="false" ht="15" hidden="false" customHeight="false" outlineLevel="0" collapsed="false">
      <c r="A3814" s="5" t="n">
        <f aca="false">A3813+1</f>
        <v>3813</v>
      </c>
      <c r="B3814" s="5" t="n">
        <f aca="true">RAND()</f>
        <v>0.3509439422058</v>
      </c>
      <c r="C3814" s="5" t="n">
        <f aca="false">IF(B3814&lt;0.05,19,IF(B3814&lt;0.25,1,-1))</f>
        <v>-1</v>
      </c>
    </row>
    <row r="3815" customFormat="false" ht="15" hidden="false" customHeight="false" outlineLevel="0" collapsed="false">
      <c r="A3815" s="5" t="n">
        <f aca="false">A3814+1</f>
        <v>3814</v>
      </c>
      <c r="B3815" s="5" t="n">
        <f aca="true">RAND()</f>
        <v>0.186646937555666</v>
      </c>
      <c r="C3815" s="5" t="n">
        <f aca="false">IF(B3815&lt;0.05,19,IF(B3815&lt;0.25,1,-1))</f>
        <v>1</v>
      </c>
    </row>
    <row r="3816" customFormat="false" ht="15" hidden="false" customHeight="false" outlineLevel="0" collapsed="false">
      <c r="A3816" s="5" t="n">
        <f aca="false">A3815+1</f>
        <v>3815</v>
      </c>
      <c r="B3816" s="5" t="n">
        <f aca="true">RAND()</f>
        <v>0.577025906386151</v>
      </c>
      <c r="C3816" s="5" t="n">
        <f aca="false">IF(B3816&lt;0.05,19,IF(B3816&lt;0.25,1,-1))</f>
        <v>-1</v>
      </c>
    </row>
    <row r="3817" customFormat="false" ht="15" hidden="false" customHeight="false" outlineLevel="0" collapsed="false">
      <c r="A3817" s="5" t="n">
        <f aca="false">A3816+1</f>
        <v>3816</v>
      </c>
      <c r="B3817" s="5" t="n">
        <f aca="true">RAND()</f>
        <v>0.586687363916441</v>
      </c>
      <c r="C3817" s="5" t="n">
        <f aca="false">IF(B3817&lt;0.05,19,IF(B3817&lt;0.25,1,-1))</f>
        <v>-1</v>
      </c>
    </row>
    <row r="3818" customFormat="false" ht="15" hidden="false" customHeight="false" outlineLevel="0" collapsed="false">
      <c r="A3818" s="5" t="n">
        <f aca="false">A3817+1</f>
        <v>3817</v>
      </c>
      <c r="B3818" s="5" t="n">
        <f aca="true">RAND()</f>
        <v>0.687575333478463</v>
      </c>
      <c r="C3818" s="5" t="n">
        <f aca="false">IF(B3818&lt;0.05,19,IF(B3818&lt;0.25,1,-1))</f>
        <v>-1</v>
      </c>
    </row>
    <row r="3819" customFormat="false" ht="15" hidden="false" customHeight="false" outlineLevel="0" collapsed="false">
      <c r="A3819" s="5" t="n">
        <f aca="false">A3818+1</f>
        <v>3818</v>
      </c>
      <c r="B3819" s="5" t="n">
        <f aca="true">RAND()</f>
        <v>0.121814023154558</v>
      </c>
      <c r="C3819" s="5" t="n">
        <f aca="false">IF(B3819&lt;0.05,19,IF(B3819&lt;0.25,1,-1))</f>
        <v>1</v>
      </c>
    </row>
    <row r="3820" customFormat="false" ht="15" hidden="false" customHeight="false" outlineLevel="0" collapsed="false">
      <c r="A3820" s="5" t="n">
        <f aca="false">A3819+1</f>
        <v>3819</v>
      </c>
      <c r="B3820" s="5" t="n">
        <f aca="true">RAND()</f>
        <v>0.625555740598547</v>
      </c>
      <c r="C3820" s="5" t="n">
        <f aca="false">IF(B3820&lt;0.05,19,IF(B3820&lt;0.25,1,-1))</f>
        <v>-1</v>
      </c>
    </row>
    <row r="3821" customFormat="false" ht="15" hidden="false" customHeight="false" outlineLevel="0" collapsed="false">
      <c r="A3821" s="5" t="n">
        <f aca="false">A3820+1</f>
        <v>3820</v>
      </c>
      <c r="B3821" s="5" t="n">
        <f aca="true">RAND()</f>
        <v>0.102705381601124</v>
      </c>
      <c r="C3821" s="5" t="n">
        <f aca="false">IF(B3821&lt;0.05,19,IF(B3821&lt;0.25,1,-1))</f>
        <v>1</v>
      </c>
    </row>
    <row r="3822" customFormat="false" ht="15" hidden="false" customHeight="false" outlineLevel="0" collapsed="false">
      <c r="A3822" s="5" t="n">
        <f aca="false">A3821+1</f>
        <v>3821</v>
      </c>
      <c r="B3822" s="5" t="n">
        <f aca="true">RAND()</f>
        <v>0.502990610393664</v>
      </c>
      <c r="C3822" s="5" t="n">
        <f aca="false">IF(B3822&lt;0.05,19,IF(B3822&lt;0.25,1,-1))</f>
        <v>-1</v>
      </c>
    </row>
    <row r="3823" customFormat="false" ht="15" hidden="false" customHeight="false" outlineLevel="0" collapsed="false">
      <c r="A3823" s="5" t="n">
        <f aca="false">A3822+1</f>
        <v>3822</v>
      </c>
      <c r="B3823" s="5" t="n">
        <f aca="true">RAND()</f>
        <v>0.359734701427205</v>
      </c>
      <c r="C3823" s="5" t="n">
        <f aca="false">IF(B3823&lt;0.05,19,IF(B3823&lt;0.25,1,-1))</f>
        <v>-1</v>
      </c>
    </row>
    <row r="3824" customFormat="false" ht="15" hidden="false" customHeight="false" outlineLevel="0" collapsed="false">
      <c r="A3824" s="5" t="n">
        <f aca="false">A3823+1</f>
        <v>3823</v>
      </c>
      <c r="B3824" s="5" t="n">
        <f aca="true">RAND()</f>
        <v>0.544990228960793</v>
      </c>
      <c r="C3824" s="5" t="n">
        <f aca="false">IF(B3824&lt;0.05,19,IF(B3824&lt;0.25,1,-1))</f>
        <v>-1</v>
      </c>
    </row>
    <row r="3825" customFormat="false" ht="15" hidden="false" customHeight="false" outlineLevel="0" collapsed="false">
      <c r="A3825" s="5" t="n">
        <f aca="false">A3824+1</f>
        <v>3824</v>
      </c>
      <c r="B3825" s="5" t="n">
        <f aca="true">RAND()</f>
        <v>0.0132667076736798</v>
      </c>
      <c r="C3825" s="5" t="n">
        <f aca="false">IF(B3825&lt;0.05,19,IF(B3825&lt;0.25,1,-1))</f>
        <v>19</v>
      </c>
    </row>
    <row r="3826" customFormat="false" ht="15" hidden="false" customHeight="false" outlineLevel="0" collapsed="false">
      <c r="A3826" s="5" t="n">
        <f aca="false">A3825+1</f>
        <v>3825</v>
      </c>
      <c r="B3826" s="5" t="n">
        <f aca="true">RAND()</f>
        <v>0.281528684967606</v>
      </c>
      <c r="C3826" s="5" t="n">
        <f aca="false">IF(B3826&lt;0.05,19,IF(B3826&lt;0.25,1,-1))</f>
        <v>-1</v>
      </c>
    </row>
    <row r="3827" customFormat="false" ht="15" hidden="false" customHeight="false" outlineLevel="0" collapsed="false">
      <c r="A3827" s="5" t="n">
        <f aca="false">A3826+1</f>
        <v>3826</v>
      </c>
      <c r="B3827" s="5" t="n">
        <f aca="true">RAND()</f>
        <v>0.248017309144037</v>
      </c>
      <c r="C3827" s="5" t="n">
        <f aca="false">IF(B3827&lt;0.05,19,IF(B3827&lt;0.25,1,-1))</f>
        <v>1</v>
      </c>
    </row>
    <row r="3828" customFormat="false" ht="15" hidden="false" customHeight="false" outlineLevel="0" collapsed="false">
      <c r="A3828" s="5" t="n">
        <f aca="false">A3827+1</f>
        <v>3827</v>
      </c>
      <c r="B3828" s="5" t="n">
        <f aca="true">RAND()</f>
        <v>0.267432888888744</v>
      </c>
      <c r="C3828" s="5" t="n">
        <f aca="false">IF(B3828&lt;0.05,19,IF(B3828&lt;0.25,1,-1))</f>
        <v>-1</v>
      </c>
    </row>
    <row r="3829" customFormat="false" ht="15" hidden="false" customHeight="false" outlineLevel="0" collapsed="false">
      <c r="A3829" s="5" t="n">
        <f aca="false">A3828+1</f>
        <v>3828</v>
      </c>
      <c r="B3829" s="5" t="n">
        <f aca="true">RAND()</f>
        <v>0.251561254264232</v>
      </c>
      <c r="C3829" s="5" t="n">
        <f aca="false">IF(B3829&lt;0.05,19,IF(B3829&lt;0.25,1,-1))</f>
        <v>-1</v>
      </c>
    </row>
    <row r="3830" customFormat="false" ht="15" hidden="false" customHeight="false" outlineLevel="0" collapsed="false">
      <c r="A3830" s="5" t="n">
        <f aca="false">A3829+1</f>
        <v>3829</v>
      </c>
      <c r="B3830" s="5" t="n">
        <f aca="true">RAND()</f>
        <v>0.408531504218322</v>
      </c>
      <c r="C3830" s="5" t="n">
        <f aca="false">IF(B3830&lt;0.05,19,IF(B3830&lt;0.25,1,-1))</f>
        <v>-1</v>
      </c>
    </row>
    <row r="3831" customFormat="false" ht="15" hidden="false" customHeight="false" outlineLevel="0" collapsed="false">
      <c r="A3831" s="5" t="n">
        <f aca="false">A3830+1</f>
        <v>3830</v>
      </c>
      <c r="B3831" s="5" t="n">
        <f aca="true">RAND()</f>
        <v>0.842824105831995</v>
      </c>
      <c r="C3831" s="5" t="n">
        <f aca="false">IF(B3831&lt;0.05,19,IF(B3831&lt;0.25,1,-1))</f>
        <v>-1</v>
      </c>
    </row>
    <row r="3832" customFormat="false" ht="15" hidden="false" customHeight="false" outlineLevel="0" collapsed="false">
      <c r="A3832" s="5" t="n">
        <f aca="false">A3831+1</f>
        <v>3831</v>
      </c>
      <c r="B3832" s="5" t="n">
        <f aca="true">RAND()</f>
        <v>0.354047693763702</v>
      </c>
      <c r="C3832" s="5" t="n">
        <f aca="false">IF(B3832&lt;0.05,19,IF(B3832&lt;0.25,1,-1))</f>
        <v>-1</v>
      </c>
    </row>
    <row r="3833" customFormat="false" ht="15" hidden="false" customHeight="false" outlineLevel="0" collapsed="false">
      <c r="A3833" s="5" t="n">
        <f aca="false">A3832+1</f>
        <v>3832</v>
      </c>
      <c r="B3833" s="5" t="n">
        <f aca="true">RAND()</f>
        <v>0.637791751768301</v>
      </c>
      <c r="C3833" s="5" t="n">
        <f aca="false">IF(B3833&lt;0.05,19,IF(B3833&lt;0.25,1,-1))</f>
        <v>-1</v>
      </c>
    </row>
    <row r="3834" customFormat="false" ht="15" hidden="false" customHeight="false" outlineLevel="0" collapsed="false">
      <c r="A3834" s="5" t="n">
        <f aca="false">A3833+1</f>
        <v>3833</v>
      </c>
      <c r="B3834" s="5" t="n">
        <f aca="true">RAND()</f>
        <v>0.710532034780537</v>
      </c>
      <c r="C3834" s="5" t="n">
        <f aca="false">IF(B3834&lt;0.05,19,IF(B3834&lt;0.25,1,-1))</f>
        <v>-1</v>
      </c>
    </row>
    <row r="3835" customFormat="false" ht="15" hidden="false" customHeight="false" outlineLevel="0" collapsed="false">
      <c r="A3835" s="5" t="n">
        <f aca="false">A3834+1</f>
        <v>3834</v>
      </c>
      <c r="B3835" s="5" t="n">
        <f aca="true">RAND()</f>
        <v>0.143719739938884</v>
      </c>
      <c r="C3835" s="5" t="n">
        <f aca="false">IF(B3835&lt;0.05,19,IF(B3835&lt;0.25,1,-1))</f>
        <v>1</v>
      </c>
    </row>
    <row r="3836" customFormat="false" ht="15" hidden="false" customHeight="false" outlineLevel="0" collapsed="false">
      <c r="A3836" s="5" t="n">
        <f aca="false">A3835+1</f>
        <v>3835</v>
      </c>
      <c r="B3836" s="5" t="n">
        <f aca="true">RAND()</f>
        <v>0.78264056152382</v>
      </c>
      <c r="C3836" s="5" t="n">
        <f aca="false">IF(B3836&lt;0.05,19,IF(B3836&lt;0.25,1,-1))</f>
        <v>-1</v>
      </c>
    </row>
    <row r="3837" customFormat="false" ht="15" hidden="false" customHeight="false" outlineLevel="0" collapsed="false">
      <c r="A3837" s="5" t="n">
        <f aca="false">A3836+1</f>
        <v>3836</v>
      </c>
      <c r="B3837" s="5" t="n">
        <f aca="true">RAND()</f>
        <v>0.247767996975863</v>
      </c>
      <c r="C3837" s="5" t="n">
        <f aca="false">IF(B3837&lt;0.05,19,IF(B3837&lt;0.25,1,-1))</f>
        <v>1</v>
      </c>
    </row>
    <row r="3838" customFormat="false" ht="15" hidden="false" customHeight="false" outlineLevel="0" collapsed="false">
      <c r="A3838" s="5" t="n">
        <f aca="false">A3837+1</f>
        <v>3837</v>
      </c>
      <c r="B3838" s="5" t="n">
        <f aca="true">RAND()</f>
        <v>0.518762891464491</v>
      </c>
      <c r="C3838" s="5" t="n">
        <f aca="false">IF(B3838&lt;0.05,19,IF(B3838&lt;0.25,1,-1))</f>
        <v>-1</v>
      </c>
    </row>
    <row r="3839" customFormat="false" ht="15" hidden="false" customHeight="false" outlineLevel="0" collapsed="false">
      <c r="A3839" s="5" t="n">
        <f aca="false">A3838+1</f>
        <v>3838</v>
      </c>
      <c r="B3839" s="5" t="n">
        <f aca="true">RAND()</f>
        <v>0.825174669413802</v>
      </c>
      <c r="C3839" s="5" t="n">
        <f aca="false">IF(B3839&lt;0.05,19,IF(B3839&lt;0.25,1,-1))</f>
        <v>-1</v>
      </c>
    </row>
    <row r="3840" customFormat="false" ht="15" hidden="false" customHeight="false" outlineLevel="0" collapsed="false">
      <c r="A3840" s="5" t="n">
        <f aca="false">A3839+1</f>
        <v>3839</v>
      </c>
      <c r="B3840" s="5" t="n">
        <f aca="true">RAND()</f>
        <v>0.856972335873459</v>
      </c>
      <c r="C3840" s="5" t="n">
        <f aca="false">IF(B3840&lt;0.05,19,IF(B3840&lt;0.25,1,-1))</f>
        <v>-1</v>
      </c>
    </row>
    <row r="3841" customFormat="false" ht="15" hidden="false" customHeight="false" outlineLevel="0" collapsed="false">
      <c r="A3841" s="5" t="n">
        <f aca="false">A3840+1</f>
        <v>3840</v>
      </c>
      <c r="B3841" s="5" t="n">
        <f aca="true">RAND()</f>
        <v>0.0462523332225268</v>
      </c>
      <c r="C3841" s="5" t="n">
        <f aca="false">IF(B3841&lt;0.05,19,IF(B3841&lt;0.25,1,-1))</f>
        <v>19</v>
      </c>
    </row>
    <row r="3842" customFormat="false" ht="15" hidden="false" customHeight="false" outlineLevel="0" collapsed="false">
      <c r="A3842" s="5" t="n">
        <f aca="false">A3841+1</f>
        <v>3841</v>
      </c>
      <c r="B3842" s="5" t="n">
        <f aca="true">RAND()</f>
        <v>0.496921084208818</v>
      </c>
      <c r="C3842" s="5" t="n">
        <f aca="false">IF(B3842&lt;0.05,19,IF(B3842&lt;0.25,1,-1))</f>
        <v>-1</v>
      </c>
    </row>
    <row r="3843" customFormat="false" ht="15" hidden="false" customHeight="false" outlineLevel="0" collapsed="false">
      <c r="A3843" s="5" t="n">
        <f aca="false">A3842+1</f>
        <v>3842</v>
      </c>
      <c r="B3843" s="5" t="n">
        <f aca="true">RAND()</f>
        <v>0.550453703153237</v>
      </c>
      <c r="C3843" s="5" t="n">
        <f aca="false">IF(B3843&lt;0.05,19,IF(B3843&lt;0.25,1,-1))</f>
        <v>-1</v>
      </c>
    </row>
    <row r="3844" customFormat="false" ht="15" hidden="false" customHeight="false" outlineLevel="0" collapsed="false">
      <c r="A3844" s="5" t="n">
        <f aca="false">A3843+1</f>
        <v>3843</v>
      </c>
      <c r="B3844" s="5" t="n">
        <f aca="true">RAND()</f>
        <v>0.910993888488483</v>
      </c>
      <c r="C3844" s="5" t="n">
        <f aca="false">IF(B3844&lt;0.05,19,IF(B3844&lt;0.25,1,-1))</f>
        <v>-1</v>
      </c>
    </row>
    <row r="3845" customFormat="false" ht="15" hidden="false" customHeight="false" outlineLevel="0" collapsed="false">
      <c r="A3845" s="5" t="n">
        <f aca="false">A3844+1</f>
        <v>3844</v>
      </c>
      <c r="B3845" s="5" t="n">
        <f aca="true">RAND()</f>
        <v>0.444271728103623</v>
      </c>
      <c r="C3845" s="5" t="n">
        <f aca="false">IF(B3845&lt;0.05,19,IF(B3845&lt;0.25,1,-1))</f>
        <v>-1</v>
      </c>
    </row>
    <row r="3846" customFormat="false" ht="15" hidden="false" customHeight="false" outlineLevel="0" collapsed="false">
      <c r="A3846" s="5" t="n">
        <f aca="false">A3845+1</f>
        <v>3845</v>
      </c>
      <c r="B3846" s="5" t="n">
        <f aca="true">RAND()</f>
        <v>0.0115770216944915</v>
      </c>
      <c r="C3846" s="5" t="n">
        <f aca="false">IF(B3846&lt;0.05,19,IF(B3846&lt;0.25,1,-1))</f>
        <v>19</v>
      </c>
    </row>
    <row r="3847" customFormat="false" ht="15" hidden="false" customHeight="false" outlineLevel="0" collapsed="false">
      <c r="A3847" s="5" t="n">
        <f aca="false">A3846+1</f>
        <v>3846</v>
      </c>
      <c r="B3847" s="5" t="n">
        <f aca="true">RAND()</f>
        <v>0.509481428064908</v>
      </c>
      <c r="C3847" s="5" t="n">
        <f aca="false">IF(B3847&lt;0.05,19,IF(B3847&lt;0.25,1,-1))</f>
        <v>-1</v>
      </c>
    </row>
    <row r="3848" customFormat="false" ht="15" hidden="false" customHeight="false" outlineLevel="0" collapsed="false">
      <c r="A3848" s="5" t="n">
        <f aca="false">A3847+1</f>
        <v>3847</v>
      </c>
      <c r="B3848" s="5" t="n">
        <f aca="true">RAND()</f>
        <v>0.946368272856942</v>
      </c>
      <c r="C3848" s="5" t="n">
        <f aca="false">IF(B3848&lt;0.05,19,IF(B3848&lt;0.25,1,-1))</f>
        <v>-1</v>
      </c>
    </row>
    <row r="3849" customFormat="false" ht="15" hidden="false" customHeight="false" outlineLevel="0" collapsed="false">
      <c r="A3849" s="5" t="n">
        <f aca="false">A3848+1</f>
        <v>3848</v>
      </c>
      <c r="B3849" s="5" t="n">
        <f aca="true">RAND()</f>
        <v>0.00466214811902673</v>
      </c>
      <c r="C3849" s="5" t="n">
        <f aca="false">IF(B3849&lt;0.05,19,IF(B3849&lt;0.25,1,-1))</f>
        <v>19</v>
      </c>
    </row>
    <row r="3850" customFormat="false" ht="15" hidden="false" customHeight="false" outlineLevel="0" collapsed="false">
      <c r="A3850" s="5" t="n">
        <f aca="false">A3849+1</f>
        <v>3849</v>
      </c>
      <c r="B3850" s="5" t="n">
        <f aca="true">RAND()</f>
        <v>0.159649085755956</v>
      </c>
      <c r="C3850" s="5" t="n">
        <f aca="false">IF(B3850&lt;0.05,19,IF(B3850&lt;0.25,1,-1))</f>
        <v>1</v>
      </c>
    </row>
    <row r="3851" customFormat="false" ht="15" hidden="false" customHeight="false" outlineLevel="0" collapsed="false">
      <c r="A3851" s="5" t="n">
        <f aca="false">A3850+1</f>
        <v>3850</v>
      </c>
      <c r="B3851" s="5" t="n">
        <f aca="true">RAND()</f>
        <v>0.972127998228225</v>
      </c>
      <c r="C3851" s="5" t="n">
        <f aca="false">IF(B3851&lt;0.05,19,IF(B3851&lt;0.25,1,-1))</f>
        <v>-1</v>
      </c>
    </row>
    <row r="3852" customFormat="false" ht="15" hidden="false" customHeight="false" outlineLevel="0" collapsed="false">
      <c r="A3852" s="5" t="n">
        <f aca="false">A3851+1</f>
        <v>3851</v>
      </c>
      <c r="B3852" s="5" t="n">
        <f aca="true">RAND()</f>
        <v>0.342251007662916</v>
      </c>
      <c r="C3852" s="5" t="n">
        <f aca="false">IF(B3852&lt;0.05,19,IF(B3852&lt;0.25,1,-1))</f>
        <v>-1</v>
      </c>
    </row>
    <row r="3853" customFormat="false" ht="15" hidden="false" customHeight="false" outlineLevel="0" collapsed="false">
      <c r="A3853" s="5" t="n">
        <f aca="false">A3852+1</f>
        <v>3852</v>
      </c>
      <c r="B3853" s="5" t="n">
        <f aca="true">RAND()</f>
        <v>0.508909257802344</v>
      </c>
      <c r="C3853" s="5" t="n">
        <f aca="false">IF(B3853&lt;0.05,19,IF(B3853&lt;0.25,1,-1))</f>
        <v>-1</v>
      </c>
    </row>
    <row r="3854" customFormat="false" ht="15" hidden="false" customHeight="false" outlineLevel="0" collapsed="false">
      <c r="A3854" s="5" t="n">
        <f aca="false">A3853+1</f>
        <v>3853</v>
      </c>
      <c r="B3854" s="5" t="n">
        <f aca="true">RAND()</f>
        <v>0.883847692151455</v>
      </c>
      <c r="C3854" s="5" t="n">
        <f aca="false">IF(B3854&lt;0.05,19,IF(B3854&lt;0.25,1,-1))</f>
        <v>-1</v>
      </c>
    </row>
    <row r="3855" customFormat="false" ht="15" hidden="false" customHeight="false" outlineLevel="0" collapsed="false">
      <c r="A3855" s="5" t="n">
        <f aca="false">A3854+1</f>
        <v>3854</v>
      </c>
      <c r="B3855" s="5" t="n">
        <f aca="true">RAND()</f>
        <v>0.0148715388291297</v>
      </c>
      <c r="C3855" s="5" t="n">
        <f aca="false">IF(B3855&lt;0.05,19,IF(B3855&lt;0.25,1,-1))</f>
        <v>19</v>
      </c>
    </row>
    <row r="3856" customFormat="false" ht="15" hidden="false" customHeight="false" outlineLevel="0" collapsed="false">
      <c r="A3856" s="5" t="n">
        <f aca="false">A3855+1</f>
        <v>3855</v>
      </c>
      <c r="B3856" s="5" t="n">
        <f aca="true">RAND()</f>
        <v>0.374262330203575</v>
      </c>
      <c r="C3856" s="5" t="n">
        <f aca="false">IF(B3856&lt;0.05,19,IF(B3856&lt;0.25,1,-1))</f>
        <v>-1</v>
      </c>
    </row>
    <row r="3857" customFormat="false" ht="15" hidden="false" customHeight="false" outlineLevel="0" collapsed="false">
      <c r="A3857" s="5" t="n">
        <f aca="false">A3856+1</f>
        <v>3856</v>
      </c>
      <c r="B3857" s="5" t="n">
        <f aca="true">RAND()</f>
        <v>0.650791592955399</v>
      </c>
      <c r="C3857" s="5" t="n">
        <f aca="false">IF(B3857&lt;0.05,19,IF(B3857&lt;0.25,1,-1))</f>
        <v>-1</v>
      </c>
    </row>
    <row r="3858" customFormat="false" ht="15" hidden="false" customHeight="false" outlineLevel="0" collapsed="false">
      <c r="A3858" s="5" t="n">
        <f aca="false">A3857+1</f>
        <v>3857</v>
      </c>
      <c r="B3858" s="5" t="n">
        <f aca="true">RAND()</f>
        <v>0.56377730408393</v>
      </c>
      <c r="C3858" s="5" t="n">
        <f aca="false">IF(B3858&lt;0.05,19,IF(B3858&lt;0.25,1,-1))</f>
        <v>-1</v>
      </c>
    </row>
    <row r="3859" customFormat="false" ht="15" hidden="false" customHeight="false" outlineLevel="0" collapsed="false">
      <c r="A3859" s="5" t="n">
        <f aca="false">A3858+1</f>
        <v>3858</v>
      </c>
      <c r="B3859" s="5" t="n">
        <f aca="true">RAND()</f>
        <v>0.832704240426702</v>
      </c>
      <c r="C3859" s="5" t="n">
        <f aca="false">IF(B3859&lt;0.05,19,IF(B3859&lt;0.25,1,-1))</f>
        <v>-1</v>
      </c>
    </row>
    <row r="3860" customFormat="false" ht="15" hidden="false" customHeight="false" outlineLevel="0" collapsed="false">
      <c r="A3860" s="5" t="n">
        <f aca="false">A3859+1</f>
        <v>3859</v>
      </c>
      <c r="B3860" s="5" t="n">
        <f aca="true">RAND()</f>
        <v>0.473831638428453</v>
      </c>
      <c r="C3860" s="5" t="n">
        <f aca="false">IF(B3860&lt;0.05,19,IF(B3860&lt;0.25,1,-1))</f>
        <v>-1</v>
      </c>
    </row>
    <row r="3861" customFormat="false" ht="15" hidden="false" customHeight="false" outlineLevel="0" collapsed="false">
      <c r="A3861" s="5" t="n">
        <f aca="false">A3860+1</f>
        <v>3860</v>
      </c>
      <c r="B3861" s="5" t="n">
        <f aca="true">RAND()</f>
        <v>0.206021565649405</v>
      </c>
      <c r="C3861" s="5" t="n">
        <f aca="false">IF(B3861&lt;0.05,19,IF(B3861&lt;0.25,1,-1))</f>
        <v>1</v>
      </c>
    </row>
    <row r="3862" customFormat="false" ht="15" hidden="false" customHeight="false" outlineLevel="0" collapsed="false">
      <c r="A3862" s="5" t="n">
        <f aca="false">A3861+1</f>
        <v>3861</v>
      </c>
      <c r="B3862" s="5" t="n">
        <f aca="true">RAND()</f>
        <v>0.259719707071607</v>
      </c>
      <c r="C3862" s="5" t="n">
        <f aca="false">IF(B3862&lt;0.05,19,IF(B3862&lt;0.25,1,-1))</f>
        <v>-1</v>
      </c>
    </row>
    <row r="3863" customFormat="false" ht="15" hidden="false" customHeight="false" outlineLevel="0" collapsed="false">
      <c r="A3863" s="5" t="n">
        <f aca="false">A3862+1</f>
        <v>3862</v>
      </c>
      <c r="B3863" s="5" t="n">
        <f aca="true">RAND()</f>
        <v>0.191189195617101</v>
      </c>
      <c r="C3863" s="5" t="n">
        <f aca="false">IF(B3863&lt;0.05,19,IF(B3863&lt;0.25,1,-1))</f>
        <v>1</v>
      </c>
    </row>
    <row r="3864" customFormat="false" ht="15" hidden="false" customHeight="false" outlineLevel="0" collapsed="false">
      <c r="A3864" s="5" t="n">
        <f aca="false">A3863+1</f>
        <v>3863</v>
      </c>
      <c r="B3864" s="5" t="n">
        <f aca="true">RAND()</f>
        <v>0.0498558339469482</v>
      </c>
      <c r="C3864" s="5" t="n">
        <f aca="false">IF(B3864&lt;0.05,19,IF(B3864&lt;0.25,1,-1))</f>
        <v>19</v>
      </c>
    </row>
    <row r="3865" customFormat="false" ht="15" hidden="false" customHeight="false" outlineLevel="0" collapsed="false">
      <c r="A3865" s="5" t="n">
        <f aca="false">A3864+1</f>
        <v>3864</v>
      </c>
      <c r="B3865" s="5" t="n">
        <f aca="true">RAND()</f>
        <v>0.649591601185729</v>
      </c>
      <c r="C3865" s="5" t="n">
        <f aca="false">IF(B3865&lt;0.05,19,IF(B3865&lt;0.25,1,-1))</f>
        <v>-1</v>
      </c>
    </row>
    <row r="3866" customFormat="false" ht="15" hidden="false" customHeight="false" outlineLevel="0" collapsed="false">
      <c r="A3866" s="5" t="n">
        <f aca="false">A3865+1</f>
        <v>3865</v>
      </c>
      <c r="B3866" s="5" t="n">
        <f aca="true">RAND()</f>
        <v>0.00473284864167657</v>
      </c>
      <c r="C3866" s="5" t="n">
        <f aca="false">IF(B3866&lt;0.05,19,IF(B3866&lt;0.25,1,-1))</f>
        <v>19</v>
      </c>
    </row>
    <row r="3867" customFormat="false" ht="15" hidden="false" customHeight="false" outlineLevel="0" collapsed="false">
      <c r="A3867" s="5" t="n">
        <f aca="false">A3866+1</f>
        <v>3866</v>
      </c>
      <c r="B3867" s="5" t="n">
        <f aca="true">RAND()</f>
        <v>0.831808249224925</v>
      </c>
      <c r="C3867" s="5" t="n">
        <f aca="false">IF(B3867&lt;0.05,19,IF(B3867&lt;0.25,1,-1))</f>
        <v>-1</v>
      </c>
    </row>
    <row r="3868" customFormat="false" ht="15" hidden="false" customHeight="false" outlineLevel="0" collapsed="false">
      <c r="A3868" s="5" t="n">
        <f aca="false">A3867+1</f>
        <v>3867</v>
      </c>
      <c r="B3868" s="5" t="n">
        <f aca="true">RAND()</f>
        <v>0.699247735271873</v>
      </c>
      <c r="C3868" s="5" t="n">
        <f aca="false">IF(B3868&lt;0.05,19,IF(B3868&lt;0.25,1,-1))</f>
        <v>-1</v>
      </c>
    </row>
    <row r="3869" customFormat="false" ht="15" hidden="false" customHeight="false" outlineLevel="0" collapsed="false">
      <c r="A3869" s="5" t="n">
        <f aca="false">A3868+1</f>
        <v>3868</v>
      </c>
      <c r="B3869" s="5" t="n">
        <f aca="true">RAND()</f>
        <v>0.833505659807855</v>
      </c>
      <c r="C3869" s="5" t="n">
        <f aca="false">IF(B3869&lt;0.05,19,IF(B3869&lt;0.25,1,-1))</f>
        <v>-1</v>
      </c>
    </row>
    <row r="3870" customFormat="false" ht="15" hidden="false" customHeight="false" outlineLevel="0" collapsed="false">
      <c r="A3870" s="5" t="n">
        <f aca="false">A3869+1</f>
        <v>3869</v>
      </c>
      <c r="B3870" s="5" t="n">
        <f aca="true">RAND()</f>
        <v>0.743650980825492</v>
      </c>
      <c r="C3870" s="5" t="n">
        <f aca="false">IF(B3870&lt;0.05,19,IF(B3870&lt;0.25,1,-1))</f>
        <v>-1</v>
      </c>
    </row>
    <row r="3871" customFormat="false" ht="15" hidden="false" customHeight="false" outlineLevel="0" collapsed="false">
      <c r="A3871" s="5" t="n">
        <f aca="false">A3870+1</f>
        <v>3870</v>
      </c>
      <c r="B3871" s="5" t="n">
        <f aca="true">RAND()</f>
        <v>0.472022690673074</v>
      </c>
      <c r="C3871" s="5" t="n">
        <f aca="false">IF(B3871&lt;0.05,19,IF(B3871&lt;0.25,1,-1))</f>
        <v>-1</v>
      </c>
    </row>
    <row r="3872" customFormat="false" ht="15" hidden="false" customHeight="false" outlineLevel="0" collapsed="false">
      <c r="A3872" s="5" t="n">
        <f aca="false">A3871+1</f>
        <v>3871</v>
      </c>
      <c r="B3872" s="5" t="n">
        <f aca="true">RAND()</f>
        <v>0.13812450043267</v>
      </c>
      <c r="C3872" s="5" t="n">
        <f aca="false">IF(B3872&lt;0.05,19,IF(B3872&lt;0.25,1,-1))</f>
        <v>1</v>
      </c>
    </row>
    <row r="3873" customFormat="false" ht="15" hidden="false" customHeight="false" outlineLevel="0" collapsed="false">
      <c r="A3873" s="5" t="n">
        <f aca="false">A3872+1</f>
        <v>3872</v>
      </c>
      <c r="B3873" s="5" t="n">
        <f aca="true">RAND()</f>
        <v>0.41612064720567</v>
      </c>
      <c r="C3873" s="5" t="n">
        <f aca="false">IF(B3873&lt;0.05,19,IF(B3873&lt;0.25,1,-1))</f>
        <v>-1</v>
      </c>
    </row>
    <row r="3874" customFormat="false" ht="15" hidden="false" customHeight="false" outlineLevel="0" collapsed="false">
      <c r="A3874" s="5" t="n">
        <f aca="false">A3873+1</f>
        <v>3873</v>
      </c>
      <c r="B3874" s="5" t="n">
        <f aca="true">RAND()</f>
        <v>0.78564697695526</v>
      </c>
      <c r="C3874" s="5" t="n">
        <f aca="false">IF(B3874&lt;0.05,19,IF(B3874&lt;0.25,1,-1))</f>
        <v>-1</v>
      </c>
    </row>
    <row r="3875" customFormat="false" ht="15" hidden="false" customHeight="false" outlineLevel="0" collapsed="false">
      <c r="A3875" s="5" t="n">
        <f aca="false">A3874+1</f>
        <v>3874</v>
      </c>
      <c r="B3875" s="5" t="n">
        <f aca="true">RAND()</f>
        <v>0.859414689526808</v>
      </c>
      <c r="C3875" s="5" t="n">
        <f aca="false">IF(B3875&lt;0.05,19,IF(B3875&lt;0.25,1,-1))</f>
        <v>-1</v>
      </c>
    </row>
    <row r="3876" customFormat="false" ht="15" hidden="false" customHeight="false" outlineLevel="0" collapsed="false">
      <c r="A3876" s="5" t="n">
        <f aca="false">A3875+1</f>
        <v>3875</v>
      </c>
      <c r="B3876" s="5" t="n">
        <f aca="true">RAND()</f>
        <v>0.772775255668482</v>
      </c>
      <c r="C3876" s="5" t="n">
        <f aca="false">IF(B3876&lt;0.05,19,IF(B3876&lt;0.25,1,-1))</f>
        <v>-1</v>
      </c>
    </row>
    <row r="3877" customFormat="false" ht="15" hidden="false" customHeight="false" outlineLevel="0" collapsed="false">
      <c r="A3877" s="5" t="n">
        <f aca="false">A3876+1</f>
        <v>3876</v>
      </c>
      <c r="B3877" s="5" t="n">
        <f aca="true">RAND()</f>
        <v>0.280363868448487</v>
      </c>
      <c r="C3877" s="5" t="n">
        <f aca="false">IF(B3877&lt;0.05,19,IF(B3877&lt;0.25,1,-1))</f>
        <v>-1</v>
      </c>
    </row>
    <row r="3878" customFormat="false" ht="15" hidden="false" customHeight="false" outlineLevel="0" collapsed="false">
      <c r="A3878" s="5" t="n">
        <f aca="false">A3877+1</f>
        <v>3877</v>
      </c>
      <c r="B3878" s="5" t="n">
        <f aca="true">RAND()</f>
        <v>0.0426597904423504</v>
      </c>
      <c r="C3878" s="5" t="n">
        <f aca="false">IF(B3878&lt;0.05,19,IF(B3878&lt;0.25,1,-1))</f>
        <v>19</v>
      </c>
    </row>
    <row r="3879" customFormat="false" ht="15" hidden="false" customHeight="false" outlineLevel="0" collapsed="false">
      <c r="A3879" s="5" t="n">
        <f aca="false">A3878+1</f>
        <v>3878</v>
      </c>
      <c r="B3879" s="5" t="n">
        <f aca="true">RAND()</f>
        <v>0.394558369749288</v>
      </c>
      <c r="C3879" s="5" t="n">
        <f aca="false">IF(B3879&lt;0.05,19,IF(B3879&lt;0.25,1,-1))</f>
        <v>-1</v>
      </c>
    </row>
    <row r="3880" customFormat="false" ht="15" hidden="false" customHeight="false" outlineLevel="0" collapsed="false">
      <c r="A3880" s="5" t="n">
        <f aca="false">A3879+1</f>
        <v>3879</v>
      </c>
      <c r="B3880" s="5" t="n">
        <f aca="true">RAND()</f>
        <v>0.952077524062433</v>
      </c>
      <c r="C3880" s="5" t="n">
        <f aca="false">IF(B3880&lt;0.05,19,IF(B3880&lt;0.25,1,-1))</f>
        <v>-1</v>
      </c>
    </row>
    <row r="3881" customFormat="false" ht="15" hidden="false" customHeight="false" outlineLevel="0" collapsed="false">
      <c r="A3881" s="5" t="n">
        <f aca="false">A3880+1</f>
        <v>3880</v>
      </c>
      <c r="B3881" s="5" t="n">
        <f aca="true">RAND()</f>
        <v>0.842799284834125</v>
      </c>
      <c r="C3881" s="5" t="n">
        <f aca="false">IF(B3881&lt;0.05,19,IF(B3881&lt;0.25,1,-1))</f>
        <v>-1</v>
      </c>
    </row>
    <row r="3882" customFormat="false" ht="15" hidden="false" customHeight="false" outlineLevel="0" collapsed="false">
      <c r="A3882" s="5" t="n">
        <f aca="false">A3881+1</f>
        <v>3881</v>
      </c>
      <c r="B3882" s="5" t="n">
        <f aca="true">RAND()</f>
        <v>0.390423857202108</v>
      </c>
      <c r="C3882" s="5" t="n">
        <f aca="false">IF(B3882&lt;0.05,19,IF(B3882&lt;0.25,1,-1))</f>
        <v>-1</v>
      </c>
    </row>
    <row r="3883" customFormat="false" ht="15" hidden="false" customHeight="false" outlineLevel="0" collapsed="false">
      <c r="A3883" s="5" t="n">
        <f aca="false">A3882+1</f>
        <v>3882</v>
      </c>
      <c r="B3883" s="5" t="n">
        <f aca="true">RAND()</f>
        <v>0.689437464614997</v>
      </c>
      <c r="C3883" s="5" t="n">
        <f aca="false">IF(B3883&lt;0.05,19,IF(B3883&lt;0.25,1,-1))</f>
        <v>-1</v>
      </c>
    </row>
    <row r="3884" customFormat="false" ht="15" hidden="false" customHeight="false" outlineLevel="0" collapsed="false">
      <c r="A3884" s="5" t="n">
        <f aca="false">A3883+1</f>
        <v>3883</v>
      </c>
      <c r="B3884" s="5" t="n">
        <f aca="true">RAND()</f>
        <v>0.770467811116251</v>
      </c>
      <c r="C3884" s="5" t="n">
        <f aca="false">IF(B3884&lt;0.05,19,IF(B3884&lt;0.25,1,-1))</f>
        <v>-1</v>
      </c>
    </row>
    <row r="3885" customFormat="false" ht="15" hidden="false" customHeight="false" outlineLevel="0" collapsed="false">
      <c r="A3885" s="5" t="n">
        <f aca="false">A3884+1</f>
        <v>3884</v>
      </c>
      <c r="B3885" s="5" t="n">
        <f aca="true">RAND()</f>
        <v>0.0664609016300277</v>
      </c>
      <c r="C3885" s="5" t="n">
        <f aca="false">IF(B3885&lt;0.05,19,IF(B3885&lt;0.25,1,-1))</f>
        <v>1</v>
      </c>
    </row>
    <row r="3886" customFormat="false" ht="15" hidden="false" customHeight="false" outlineLevel="0" collapsed="false">
      <c r="A3886" s="5" t="n">
        <f aca="false">A3885+1</f>
        <v>3885</v>
      </c>
      <c r="B3886" s="5" t="n">
        <f aca="true">RAND()</f>
        <v>0.904340715648427</v>
      </c>
      <c r="C3886" s="5" t="n">
        <f aca="false">IF(B3886&lt;0.05,19,IF(B3886&lt;0.25,1,-1))</f>
        <v>-1</v>
      </c>
    </row>
    <row r="3887" customFormat="false" ht="15" hidden="false" customHeight="false" outlineLevel="0" collapsed="false">
      <c r="A3887" s="5" t="n">
        <f aca="false">A3886+1</f>
        <v>3886</v>
      </c>
      <c r="B3887" s="5" t="n">
        <f aca="true">RAND()</f>
        <v>0.049373384987223</v>
      </c>
      <c r="C3887" s="5" t="n">
        <f aca="false">IF(B3887&lt;0.05,19,IF(B3887&lt;0.25,1,-1))</f>
        <v>19</v>
      </c>
    </row>
    <row r="3888" customFormat="false" ht="15" hidden="false" customHeight="false" outlineLevel="0" collapsed="false">
      <c r="A3888" s="5" t="n">
        <f aca="false">A3887+1</f>
        <v>3887</v>
      </c>
      <c r="B3888" s="5" t="n">
        <f aca="true">RAND()</f>
        <v>0.629649976191173</v>
      </c>
      <c r="C3888" s="5" t="n">
        <f aca="false">IF(B3888&lt;0.05,19,IF(B3888&lt;0.25,1,-1))</f>
        <v>-1</v>
      </c>
    </row>
    <row r="3889" customFormat="false" ht="15" hidden="false" customHeight="false" outlineLevel="0" collapsed="false">
      <c r="A3889" s="5" t="n">
        <f aca="false">A3888+1</f>
        <v>3888</v>
      </c>
      <c r="B3889" s="5" t="n">
        <f aca="true">RAND()</f>
        <v>0.295546370494237</v>
      </c>
      <c r="C3889" s="5" t="n">
        <f aca="false">IF(B3889&lt;0.05,19,IF(B3889&lt;0.25,1,-1))</f>
        <v>-1</v>
      </c>
    </row>
    <row r="3890" customFormat="false" ht="15" hidden="false" customHeight="false" outlineLevel="0" collapsed="false">
      <c r="A3890" s="5" t="n">
        <f aca="false">A3889+1</f>
        <v>3889</v>
      </c>
      <c r="B3890" s="5" t="n">
        <f aca="true">RAND()</f>
        <v>0.0469695308765273</v>
      </c>
      <c r="C3890" s="5" t="n">
        <f aca="false">IF(B3890&lt;0.05,19,IF(B3890&lt;0.25,1,-1))</f>
        <v>19</v>
      </c>
    </row>
    <row r="3891" customFormat="false" ht="15" hidden="false" customHeight="false" outlineLevel="0" collapsed="false">
      <c r="A3891" s="5" t="n">
        <f aca="false">A3890+1</f>
        <v>3890</v>
      </c>
      <c r="B3891" s="5" t="n">
        <f aca="true">RAND()</f>
        <v>0.0462311864745275</v>
      </c>
      <c r="C3891" s="5" t="n">
        <f aca="false">IF(B3891&lt;0.05,19,IF(B3891&lt;0.25,1,-1))</f>
        <v>19</v>
      </c>
    </row>
    <row r="3892" customFormat="false" ht="15" hidden="false" customHeight="false" outlineLevel="0" collapsed="false">
      <c r="A3892" s="5" t="n">
        <f aca="false">A3891+1</f>
        <v>3891</v>
      </c>
      <c r="B3892" s="5" t="n">
        <f aca="true">RAND()</f>
        <v>0.731333643055283</v>
      </c>
      <c r="C3892" s="5" t="n">
        <f aca="false">IF(B3892&lt;0.05,19,IF(B3892&lt;0.25,1,-1))</f>
        <v>-1</v>
      </c>
    </row>
    <row r="3893" customFormat="false" ht="15" hidden="false" customHeight="false" outlineLevel="0" collapsed="false">
      <c r="A3893" s="5" t="n">
        <f aca="false">A3892+1</f>
        <v>3892</v>
      </c>
      <c r="B3893" s="5" t="n">
        <f aca="true">RAND()</f>
        <v>0.246081138627559</v>
      </c>
      <c r="C3893" s="5" t="n">
        <f aca="false">IF(B3893&lt;0.05,19,IF(B3893&lt;0.25,1,-1))</f>
        <v>1</v>
      </c>
    </row>
    <row r="3894" customFormat="false" ht="15" hidden="false" customHeight="false" outlineLevel="0" collapsed="false">
      <c r="A3894" s="5" t="n">
        <f aca="false">A3893+1</f>
        <v>3893</v>
      </c>
      <c r="B3894" s="5" t="n">
        <f aca="true">RAND()</f>
        <v>0.107051328689569</v>
      </c>
      <c r="C3894" s="5" t="n">
        <f aca="false">IF(B3894&lt;0.05,19,IF(B3894&lt;0.25,1,-1))</f>
        <v>1</v>
      </c>
    </row>
    <row r="3895" customFormat="false" ht="15" hidden="false" customHeight="false" outlineLevel="0" collapsed="false">
      <c r="A3895" s="5" t="n">
        <f aca="false">A3894+1</f>
        <v>3894</v>
      </c>
      <c r="B3895" s="5" t="n">
        <f aca="true">RAND()</f>
        <v>0.391645318233502</v>
      </c>
      <c r="C3895" s="5" t="n">
        <f aca="false">IF(B3895&lt;0.05,19,IF(B3895&lt;0.25,1,-1))</f>
        <v>-1</v>
      </c>
    </row>
    <row r="3896" customFormat="false" ht="15" hidden="false" customHeight="false" outlineLevel="0" collapsed="false">
      <c r="A3896" s="5" t="n">
        <f aca="false">A3895+1</f>
        <v>3895</v>
      </c>
      <c r="B3896" s="5" t="n">
        <f aca="true">RAND()</f>
        <v>0.614340228145075</v>
      </c>
      <c r="C3896" s="5" t="n">
        <f aca="false">IF(B3896&lt;0.05,19,IF(B3896&lt;0.25,1,-1))</f>
        <v>-1</v>
      </c>
    </row>
    <row r="3897" customFormat="false" ht="15" hidden="false" customHeight="false" outlineLevel="0" collapsed="false">
      <c r="A3897" s="5" t="n">
        <f aca="false">A3896+1</f>
        <v>3896</v>
      </c>
      <c r="B3897" s="5" t="n">
        <f aca="true">RAND()</f>
        <v>0.583795969224327</v>
      </c>
      <c r="C3897" s="5" t="n">
        <f aca="false">IF(B3897&lt;0.05,19,IF(B3897&lt;0.25,1,-1))</f>
        <v>-1</v>
      </c>
    </row>
    <row r="3898" customFormat="false" ht="15" hidden="false" customHeight="false" outlineLevel="0" collapsed="false">
      <c r="A3898" s="5" t="n">
        <f aca="false">A3897+1</f>
        <v>3897</v>
      </c>
      <c r="B3898" s="5" t="n">
        <f aca="true">RAND()</f>
        <v>0.00172768282729293</v>
      </c>
      <c r="C3898" s="5" t="n">
        <f aca="false">IF(B3898&lt;0.05,19,IF(B3898&lt;0.25,1,-1))</f>
        <v>19</v>
      </c>
    </row>
    <row r="3899" customFormat="false" ht="15" hidden="false" customHeight="false" outlineLevel="0" collapsed="false">
      <c r="A3899" s="5" t="n">
        <f aca="false">A3898+1</f>
        <v>3898</v>
      </c>
      <c r="B3899" s="5" t="n">
        <f aca="true">RAND()</f>
        <v>0.0169385073428868</v>
      </c>
      <c r="C3899" s="5" t="n">
        <f aca="false">IF(B3899&lt;0.05,19,IF(B3899&lt;0.25,1,-1))</f>
        <v>19</v>
      </c>
    </row>
    <row r="3900" customFormat="false" ht="15" hidden="false" customHeight="false" outlineLevel="0" collapsed="false">
      <c r="A3900" s="5" t="n">
        <f aca="false">A3899+1</f>
        <v>3899</v>
      </c>
      <c r="B3900" s="5" t="n">
        <f aca="true">RAND()</f>
        <v>0.635130199485865</v>
      </c>
      <c r="C3900" s="5" t="n">
        <f aca="false">IF(B3900&lt;0.05,19,IF(B3900&lt;0.25,1,-1))</f>
        <v>-1</v>
      </c>
    </row>
    <row r="3901" customFormat="false" ht="15" hidden="false" customHeight="false" outlineLevel="0" collapsed="false">
      <c r="A3901" s="5" t="n">
        <f aca="false">A3900+1</f>
        <v>3900</v>
      </c>
      <c r="B3901" s="5" t="n">
        <f aca="true">RAND()</f>
        <v>0.544120046484584</v>
      </c>
      <c r="C3901" s="5" t="n">
        <f aca="false">IF(B3901&lt;0.05,19,IF(B3901&lt;0.25,1,-1))</f>
        <v>-1</v>
      </c>
    </row>
    <row r="3902" customFormat="false" ht="15" hidden="false" customHeight="false" outlineLevel="0" collapsed="false">
      <c r="A3902" s="5" t="n">
        <f aca="false">A3901+1</f>
        <v>3901</v>
      </c>
      <c r="B3902" s="5" t="n">
        <f aca="true">RAND()</f>
        <v>0.839399738835889</v>
      </c>
      <c r="C3902" s="5" t="n">
        <f aca="false">IF(B3902&lt;0.05,19,IF(B3902&lt;0.25,1,-1))</f>
        <v>-1</v>
      </c>
    </row>
    <row r="3903" customFormat="false" ht="15" hidden="false" customHeight="false" outlineLevel="0" collapsed="false">
      <c r="A3903" s="5" t="n">
        <f aca="false">A3902+1</f>
        <v>3902</v>
      </c>
      <c r="B3903" s="5" t="n">
        <f aca="true">RAND()</f>
        <v>0.845141359834694</v>
      </c>
      <c r="C3903" s="5" t="n">
        <f aca="false">IF(B3903&lt;0.05,19,IF(B3903&lt;0.25,1,-1))</f>
        <v>-1</v>
      </c>
    </row>
    <row r="3904" customFormat="false" ht="15" hidden="false" customHeight="false" outlineLevel="0" collapsed="false">
      <c r="A3904" s="5" t="n">
        <f aca="false">A3903+1</f>
        <v>3903</v>
      </c>
      <c r="B3904" s="5" t="n">
        <f aca="true">RAND()</f>
        <v>0.105483295226318</v>
      </c>
      <c r="C3904" s="5" t="n">
        <f aca="false">IF(B3904&lt;0.05,19,IF(B3904&lt;0.25,1,-1))</f>
        <v>1</v>
      </c>
    </row>
    <row r="3905" customFormat="false" ht="15" hidden="false" customHeight="false" outlineLevel="0" collapsed="false">
      <c r="A3905" s="5" t="n">
        <f aca="false">A3904+1</f>
        <v>3904</v>
      </c>
      <c r="B3905" s="5" t="n">
        <f aca="true">RAND()</f>
        <v>0.277726683128535</v>
      </c>
      <c r="C3905" s="5" t="n">
        <f aca="false">IF(B3905&lt;0.05,19,IF(B3905&lt;0.25,1,-1))</f>
        <v>-1</v>
      </c>
    </row>
    <row r="3906" customFormat="false" ht="15" hidden="false" customHeight="false" outlineLevel="0" collapsed="false">
      <c r="A3906" s="5" t="n">
        <f aca="false">A3905+1</f>
        <v>3905</v>
      </c>
      <c r="B3906" s="5" t="n">
        <f aca="true">RAND()</f>
        <v>0.401504167845666</v>
      </c>
      <c r="C3906" s="5" t="n">
        <f aca="false">IF(B3906&lt;0.05,19,IF(B3906&lt;0.25,1,-1))</f>
        <v>-1</v>
      </c>
    </row>
    <row r="3907" customFormat="false" ht="15" hidden="false" customHeight="false" outlineLevel="0" collapsed="false">
      <c r="A3907" s="5" t="n">
        <f aca="false">A3906+1</f>
        <v>3906</v>
      </c>
      <c r="B3907" s="5" t="n">
        <f aca="true">RAND()</f>
        <v>0.386840139325768</v>
      </c>
      <c r="C3907" s="5" t="n">
        <f aca="false">IF(B3907&lt;0.05,19,IF(B3907&lt;0.25,1,-1))</f>
        <v>-1</v>
      </c>
    </row>
    <row r="3908" customFormat="false" ht="15" hidden="false" customHeight="false" outlineLevel="0" collapsed="false">
      <c r="A3908" s="5" t="n">
        <f aca="false">A3907+1</f>
        <v>3907</v>
      </c>
      <c r="B3908" s="5" t="n">
        <f aca="true">RAND()</f>
        <v>0.70138782989467</v>
      </c>
      <c r="C3908" s="5" t="n">
        <f aca="false">IF(B3908&lt;0.05,19,IF(B3908&lt;0.25,1,-1))</f>
        <v>-1</v>
      </c>
    </row>
    <row r="3909" customFormat="false" ht="15" hidden="false" customHeight="false" outlineLevel="0" collapsed="false">
      <c r="A3909" s="5" t="n">
        <f aca="false">A3908+1</f>
        <v>3908</v>
      </c>
      <c r="B3909" s="5" t="n">
        <f aca="true">RAND()</f>
        <v>0.78960946093015</v>
      </c>
      <c r="C3909" s="5" t="n">
        <f aca="false">IF(B3909&lt;0.05,19,IF(B3909&lt;0.25,1,-1))</f>
        <v>-1</v>
      </c>
    </row>
    <row r="3910" customFormat="false" ht="15" hidden="false" customHeight="false" outlineLevel="0" collapsed="false">
      <c r="A3910" s="5" t="n">
        <f aca="false">A3909+1</f>
        <v>3909</v>
      </c>
      <c r="B3910" s="5" t="n">
        <f aca="true">RAND()</f>
        <v>0.669016308405726</v>
      </c>
      <c r="C3910" s="5" t="n">
        <f aca="false">IF(B3910&lt;0.05,19,IF(B3910&lt;0.25,1,-1))</f>
        <v>-1</v>
      </c>
    </row>
    <row r="3911" customFormat="false" ht="15" hidden="false" customHeight="false" outlineLevel="0" collapsed="false">
      <c r="A3911" s="5" t="n">
        <f aca="false">A3910+1</f>
        <v>3910</v>
      </c>
      <c r="B3911" s="5" t="n">
        <f aca="true">RAND()</f>
        <v>0.275948549279361</v>
      </c>
      <c r="C3911" s="5" t="n">
        <f aca="false">IF(B3911&lt;0.05,19,IF(B3911&lt;0.25,1,-1))</f>
        <v>-1</v>
      </c>
    </row>
    <row r="3912" customFormat="false" ht="15" hidden="false" customHeight="false" outlineLevel="0" collapsed="false">
      <c r="A3912" s="5" t="n">
        <f aca="false">A3911+1</f>
        <v>3911</v>
      </c>
      <c r="B3912" s="5" t="n">
        <f aca="true">RAND()</f>
        <v>0.00142198904474836</v>
      </c>
      <c r="C3912" s="5" t="n">
        <f aca="false">IF(B3912&lt;0.05,19,IF(B3912&lt;0.25,1,-1))</f>
        <v>19</v>
      </c>
    </row>
    <row r="3913" customFormat="false" ht="15" hidden="false" customHeight="false" outlineLevel="0" collapsed="false">
      <c r="A3913" s="5" t="n">
        <f aca="false">A3912+1</f>
        <v>3912</v>
      </c>
      <c r="B3913" s="5" t="n">
        <f aca="true">RAND()</f>
        <v>0.335407039842233</v>
      </c>
      <c r="C3913" s="5" t="n">
        <f aca="false">IF(B3913&lt;0.05,19,IF(B3913&lt;0.25,1,-1))</f>
        <v>-1</v>
      </c>
    </row>
    <row r="3914" customFormat="false" ht="15" hidden="false" customHeight="false" outlineLevel="0" collapsed="false">
      <c r="A3914" s="5" t="n">
        <f aca="false">A3913+1</f>
        <v>3913</v>
      </c>
      <c r="B3914" s="5" t="n">
        <f aca="true">RAND()</f>
        <v>0.451324528595302</v>
      </c>
      <c r="C3914" s="5" t="n">
        <f aca="false">IF(B3914&lt;0.05,19,IF(B3914&lt;0.25,1,-1))</f>
        <v>-1</v>
      </c>
    </row>
    <row r="3915" customFormat="false" ht="15" hidden="false" customHeight="false" outlineLevel="0" collapsed="false">
      <c r="A3915" s="5" t="n">
        <f aca="false">A3914+1</f>
        <v>3914</v>
      </c>
      <c r="B3915" s="5" t="n">
        <f aca="true">RAND()</f>
        <v>0.147547000496619</v>
      </c>
      <c r="C3915" s="5" t="n">
        <f aca="false">IF(B3915&lt;0.05,19,IF(B3915&lt;0.25,1,-1))</f>
        <v>1</v>
      </c>
    </row>
    <row r="3916" customFormat="false" ht="15" hidden="false" customHeight="false" outlineLevel="0" collapsed="false">
      <c r="A3916" s="5" t="n">
        <f aca="false">A3915+1</f>
        <v>3915</v>
      </c>
      <c r="B3916" s="5" t="n">
        <f aca="true">RAND()</f>
        <v>0.532073902890137</v>
      </c>
      <c r="C3916" s="5" t="n">
        <f aca="false">IF(B3916&lt;0.05,19,IF(B3916&lt;0.25,1,-1))</f>
        <v>-1</v>
      </c>
    </row>
    <row r="3917" customFormat="false" ht="15" hidden="false" customHeight="false" outlineLevel="0" collapsed="false">
      <c r="A3917" s="5" t="n">
        <f aca="false">A3916+1</f>
        <v>3916</v>
      </c>
      <c r="B3917" s="5" t="n">
        <f aca="true">RAND()</f>
        <v>0.479294654840017</v>
      </c>
      <c r="C3917" s="5" t="n">
        <f aca="false">IF(B3917&lt;0.05,19,IF(B3917&lt;0.25,1,-1))</f>
        <v>-1</v>
      </c>
    </row>
    <row r="3918" customFormat="false" ht="15" hidden="false" customHeight="false" outlineLevel="0" collapsed="false">
      <c r="A3918" s="5" t="n">
        <f aca="false">A3917+1</f>
        <v>3917</v>
      </c>
      <c r="B3918" s="5" t="n">
        <f aca="true">RAND()</f>
        <v>0.184175961573051</v>
      </c>
      <c r="C3918" s="5" t="n">
        <f aca="false">IF(B3918&lt;0.05,19,IF(B3918&lt;0.25,1,-1))</f>
        <v>1</v>
      </c>
    </row>
    <row r="3919" customFormat="false" ht="15" hidden="false" customHeight="false" outlineLevel="0" collapsed="false">
      <c r="A3919" s="5" t="n">
        <f aca="false">A3918+1</f>
        <v>3918</v>
      </c>
      <c r="B3919" s="5" t="n">
        <f aca="true">RAND()</f>
        <v>0.179886671806284</v>
      </c>
      <c r="C3919" s="5" t="n">
        <f aca="false">IF(B3919&lt;0.05,19,IF(B3919&lt;0.25,1,-1))</f>
        <v>1</v>
      </c>
    </row>
    <row r="3920" customFormat="false" ht="15" hidden="false" customHeight="false" outlineLevel="0" collapsed="false">
      <c r="A3920" s="5" t="n">
        <f aca="false">A3919+1</f>
        <v>3919</v>
      </c>
      <c r="B3920" s="5" t="n">
        <f aca="true">RAND()</f>
        <v>0.482731125794839</v>
      </c>
      <c r="C3920" s="5" t="n">
        <f aca="false">IF(B3920&lt;0.05,19,IF(B3920&lt;0.25,1,-1))</f>
        <v>-1</v>
      </c>
    </row>
    <row r="3921" customFormat="false" ht="15" hidden="false" customHeight="false" outlineLevel="0" collapsed="false">
      <c r="A3921" s="5" t="n">
        <f aca="false">A3920+1</f>
        <v>3920</v>
      </c>
      <c r="B3921" s="5" t="n">
        <f aca="true">RAND()</f>
        <v>0.0103752484529682</v>
      </c>
      <c r="C3921" s="5" t="n">
        <f aca="false">IF(B3921&lt;0.05,19,IF(B3921&lt;0.25,1,-1))</f>
        <v>19</v>
      </c>
    </row>
    <row r="3922" customFormat="false" ht="15" hidden="false" customHeight="false" outlineLevel="0" collapsed="false">
      <c r="A3922" s="5" t="n">
        <f aca="false">A3921+1</f>
        <v>3921</v>
      </c>
      <c r="B3922" s="5" t="n">
        <f aca="true">RAND()</f>
        <v>0.370365852608664</v>
      </c>
      <c r="C3922" s="5" t="n">
        <f aca="false">IF(B3922&lt;0.05,19,IF(B3922&lt;0.25,1,-1))</f>
        <v>-1</v>
      </c>
    </row>
    <row r="3923" customFormat="false" ht="15" hidden="false" customHeight="false" outlineLevel="0" collapsed="false">
      <c r="A3923" s="5" t="n">
        <f aca="false">A3922+1</f>
        <v>3922</v>
      </c>
      <c r="B3923" s="5" t="n">
        <f aca="true">RAND()</f>
        <v>0.35314138959435</v>
      </c>
      <c r="C3923" s="5" t="n">
        <f aca="false">IF(B3923&lt;0.05,19,IF(B3923&lt;0.25,1,-1))</f>
        <v>-1</v>
      </c>
    </row>
    <row r="3924" customFormat="false" ht="15" hidden="false" customHeight="false" outlineLevel="0" collapsed="false">
      <c r="A3924" s="5" t="n">
        <f aca="false">A3923+1</f>
        <v>3923</v>
      </c>
      <c r="B3924" s="5" t="n">
        <f aca="true">RAND()</f>
        <v>0.60177342661581</v>
      </c>
      <c r="C3924" s="5" t="n">
        <f aca="false">IF(B3924&lt;0.05,19,IF(B3924&lt;0.25,1,-1))</f>
        <v>-1</v>
      </c>
    </row>
    <row r="3925" customFormat="false" ht="15" hidden="false" customHeight="false" outlineLevel="0" collapsed="false">
      <c r="A3925" s="5" t="n">
        <f aca="false">A3924+1</f>
        <v>3924</v>
      </c>
      <c r="B3925" s="5" t="n">
        <f aca="true">RAND()</f>
        <v>0.420083519134483</v>
      </c>
      <c r="C3925" s="5" t="n">
        <f aca="false">IF(B3925&lt;0.05,19,IF(B3925&lt;0.25,1,-1))</f>
        <v>-1</v>
      </c>
    </row>
    <row r="3926" customFormat="false" ht="15" hidden="false" customHeight="false" outlineLevel="0" collapsed="false">
      <c r="A3926" s="5" t="n">
        <f aca="false">A3925+1</f>
        <v>3925</v>
      </c>
      <c r="B3926" s="5" t="n">
        <f aca="true">RAND()</f>
        <v>0.398931254029134</v>
      </c>
      <c r="C3926" s="5" t="n">
        <f aca="false">IF(B3926&lt;0.05,19,IF(B3926&lt;0.25,1,-1))</f>
        <v>-1</v>
      </c>
    </row>
    <row r="3927" customFormat="false" ht="15" hidden="false" customHeight="false" outlineLevel="0" collapsed="false">
      <c r="A3927" s="5" t="n">
        <f aca="false">A3926+1</f>
        <v>3926</v>
      </c>
      <c r="B3927" s="5" t="n">
        <f aca="true">RAND()</f>
        <v>0.905202530008748</v>
      </c>
      <c r="C3927" s="5" t="n">
        <f aca="false">IF(B3927&lt;0.05,19,IF(B3927&lt;0.25,1,-1))</f>
        <v>-1</v>
      </c>
    </row>
    <row r="3928" customFormat="false" ht="15" hidden="false" customHeight="false" outlineLevel="0" collapsed="false">
      <c r="A3928" s="5" t="n">
        <f aca="false">A3927+1</f>
        <v>3927</v>
      </c>
      <c r="B3928" s="5" t="n">
        <f aca="true">RAND()</f>
        <v>0.0273299489854225</v>
      </c>
      <c r="C3928" s="5" t="n">
        <f aca="false">IF(B3928&lt;0.05,19,IF(B3928&lt;0.25,1,-1))</f>
        <v>19</v>
      </c>
    </row>
    <row r="3929" customFormat="false" ht="15" hidden="false" customHeight="false" outlineLevel="0" collapsed="false">
      <c r="A3929" s="5" t="n">
        <f aca="false">A3928+1</f>
        <v>3928</v>
      </c>
      <c r="B3929" s="5" t="n">
        <f aca="true">RAND()</f>
        <v>0.409451912437101</v>
      </c>
      <c r="C3929" s="5" t="n">
        <f aca="false">IF(B3929&lt;0.05,19,IF(B3929&lt;0.25,1,-1))</f>
        <v>-1</v>
      </c>
    </row>
    <row r="3930" customFormat="false" ht="15" hidden="false" customHeight="false" outlineLevel="0" collapsed="false">
      <c r="A3930" s="5" t="n">
        <f aca="false">A3929+1</f>
        <v>3929</v>
      </c>
      <c r="B3930" s="5" t="n">
        <f aca="true">RAND()</f>
        <v>0.768568278231463</v>
      </c>
      <c r="C3930" s="5" t="n">
        <f aca="false">IF(B3930&lt;0.05,19,IF(B3930&lt;0.25,1,-1))</f>
        <v>-1</v>
      </c>
    </row>
    <row r="3931" customFormat="false" ht="15" hidden="false" customHeight="false" outlineLevel="0" collapsed="false">
      <c r="A3931" s="5" t="n">
        <f aca="false">A3930+1</f>
        <v>3930</v>
      </c>
      <c r="B3931" s="5" t="n">
        <f aca="true">RAND()</f>
        <v>0.4242519188963</v>
      </c>
      <c r="C3931" s="5" t="n">
        <f aca="false">IF(B3931&lt;0.05,19,IF(B3931&lt;0.25,1,-1))</f>
        <v>-1</v>
      </c>
    </row>
    <row r="3932" customFormat="false" ht="15" hidden="false" customHeight="false" outlineLevel="0" collapsed="false">
      <c r="A3932" s="5" t="n">
        <f aca="false">A3931+1</f>
        <v>3931</v>
      </c>
      <c r="B3932" s="5" t="n">
        <f aca="true">RAND()</f>
        <v>0.765891669276981</v>
      </c>
      <c r="C3932" s="5" t="n">
        <f aca="false">IF(B3932&lt;0.05,19,IF(B3932&lt;0.25,1,-1))</f>
        <v>-1</v>
      </c>
    </row>
    <row r="3933" customFormat="false" ht="15" hidden="false" customHeight="false" outlineLevel="0" collapsed="false">
      <c r="A3933" s="5" t="n">
        <f aca="false">A3932+1</f>
        <v>3932</v>
      </c>
      <c r="B3933" s="5" t="n">
        <f aca="true">RAND()</f>
        <v>0.0888792318802148</v>
      </c>
      <c r="C3933" s="5" t="n">
        <f aca="false">IF(B3933&lt;0.05,19,IF(B3933&lt;0.25,1,-1))</f>
        <v>1</v>
      </c>
    </row>
    <row r="3934" customFormat="false" ht="15" hidden="false" customHeight="false" outlineLevel="0" collapsed="false">
      <c r="A3934" s="5" t="n">
        <f aca="false">A3933+1</f>
        <v>3933</v>
      </c>
      <c r="B3934" s="5" t="n">
        <f aca="true">RAND()</f>
        <v>0.914659036738913</v>
      </c>
      <c r="C3934" s="5" t="n">
        <f aca="false">IF(B3934&lt;0.05,19,IF(B3934&lt;0.25,1,-1))</f>
        <v>-1</v>
      </c>
    </row>
    <row r="3935" customFormat="false" ht="15" hidden="false" customHeight="false" outlineLevel="0" collapsed="false">
      <c r="A3935" s="5" t="n">
        <f aca="false">A3934+1</f>
        <v>3934</v>
      </c>
      <c r="B3935" s="5" t="n">
        <f aca="true">RAND()</f>
        <v>0.758341287553813</v>
      </c>
      <c r="C3935" s="5" t="n">
        <f aca="false">IF(B3935&lt;0.05,19,IF(B3935&lt;0.25,1,-1))</f>
        <v>-1</v>
      </c>
    </row>
    <row r="3936" customFormat="false" ht="15" hidden="false" customHeight="false" outlineLevel="0" collapsed="false">
      <c r="A3936" s="5" t="n">
        <f aca="false">A3935+1</f>
        <v>3935</v>
      </c>
      <c r="B3936" s="5" t="n">
        <f aca="true">RAND()</f>
        <v>0.227337315092806</v>
      </c>
      <c r="C3936" s="5" t="n">
        <f aca="false">IF(B3936&lt;0.05,19,IF(B3936&lt;0.25,1,-1))</f>
        <v>1</v>
      </c>
    </row>
    <row r="3937" customFormat="false" ht="15" hidden="false" customHeight="false" outlineLevel="0" collapsed="false">
      <c r="A3937" s="5" t="n">
        <f aca="false">A3936+1</f>
        <v>3936</v>
      </c>
      <c r="B3937" s="5" t="n">
        <f aca="true">RAND()</f>
        <v>0.550852930265272</v>
      </c>
      <c r="C3937" s="5" t="n">
        <f aca="false">IF(B3937&lt;0.05,19,IF(B3937&lt;0.25,1,-1))</f>
        <v>-1</v>
      </c>
    </row>
    <row r="3938" customFormat="false" ht="15" hidden="false" customHeight="false" outlineLevel="0" collapsed="false">
      <c r="A3938" s="5" t="n">
        <f aca="false">A3937+1</f>
        <v>3937</v>
      </c>
      <c r="B3938" s="5" t="n">
        <f aca="true">RAND()</f>
        <v>0.424144035195215</v>
      </c>
      <c r="C3938" s="5" t="n">
        <f aca="false">IF(B3938&lt;0.05,19,IF(B3938&lt;0.25,1,-1))</f>
        <v>-1</v>
      </c>
    </row>
    <row r="3939" customFormat="false" ht="15" hidden="false" customHeight="false" outlineLevel="0" collapsed="false">
      <c r="A3939" s="5" t="n">
        <f aca="false">A3938+1</f>
        <v>3938</v>
      </c>
      <c r="B3939" s="5" t="n">
        <f aca="true">RAND()</f>
        <v>0.765704208207351</v>
      </c>
      <c r="C3939" s="5" t="n">
        <f aca="false">IF(B3939&lt;0.05,19,IF(B3939&lt;0.25,1,-1))</f>
        <v>-1</v>
      </c>
    </row>
    <row r="3940" customFormat="false" ht="15" hidden="false" customHeight="false" outlineLevel="0" collapsed="false">
      <c r="A3940" s="5" t="n">
        <f aca="false">A3939+1</f>
        <v>3939</v>
      </c>
      <c r="B3940" s="5" t="n">
        <f aca="true">RAND()</f>
        <v>0.599586878451256</v>
      </c>
      <c r="C3940" s="5" t="n">
        <f aca="false">IF(B3940&lt;0.05,19,IF(B3940&lt;0.25,1,-1))</f>
        <v>-1</v>
      </c>
    </row>
    <row r="3941" customFormat="false" ht="15" hidden="false" customHeight="false" outlineLevel="0" collapsed="false">
      <c r="A3941" s="5" t="n">
        <f aca="false">A3940+1</f>
        <v>3940</v>
      </c>
      <c r="B3941" s="5" t="n">
        <f aca="true">RAND()</f>
        <v>0.354083067120808</v>
      </c>
      <c r="C3941" s="5" t="n">
        <f aca="false">IF(B3941&lt;0.05,19,IF(B3941&lt;0.25,1,-1))</f>
        <v>-1</v>
      </c>
    </row>
    <row r="3942" customFormat="false" ht="15" hidden="false" customHeight="false" outlineLevel="0" collapsed="false">
      <c r="A3942" s="5" t="n">
        <f aca="false">A3941+1</f>
        <v>3941</v>
      </c>
      <c r="B3942" s="5" t="n">
        <f aca="true">RAND()</f>
        <v>0.412088434944669</v>
      </c>
      <c r="C3942" s="5" t="n">
        <f aca="false">IF(B3942&lt;0.05,19,IF(B3942&lt;0.25,1,-1))</f>
        <v>-1</v>
      </c>
    </row>
    <row r="3943" customFormat="false" ht="15" hidden="false" customHeight="false" outlineLevel="0" collapsed="false">
      <c r="A3943" s="5" t="n">
        <f aca="false">A3942+1</f>
        <v>3942</v>
      </c>
      <c r="B3943" s="5" t="n">
        <f aca="true">RAND()</f>
        <v>0.85153538039571</v>
      </c>
      <c r="C3943" s="5" t="n">
        <f aca="false">IF(B3943&lt;0.05,19,IF(B3943&lt;0.25,1,-1))</f>
        <v>-1</v>
      </c>
    </row>
    <row r="3944" customFormat="false" ht="15" hidden="false" customHeight="false" outlineLevel="0" collapsed="false">
      <c r="A3944" s="5" t="n">
        <f aca="false">A3943+1</f>
        <v>3943</v>
      </c>
      <c r="B3944" s="5" t="n">
        <f aca="true">RAND()</f>
        <v>0.483817340325673</v>
      </c>
      <c r="C3944" s="5" t="n">
        <f aca="false">IF(B3944&lt;0.05,19,IF(B3944&lt;0.25,1,-1))</f>
        <v>-1</v>
      </c>
    </row>
    <row r="3945" customFormat="false" ht="15" hidden="false" customHeight="false" outlineLevel="0" collapsed="false">
      <c r="A3945" s="5" t="n">
        <f aca="false">A3944+1</f>
        <v>3944</v>
      </c>
      <c r="B3945" s="5" t="n">
        <f aca="true">RAND()</f>
        <v>0.644535344896319</v>
      </c>
      <c r="C3945" s="5" t="n">
        <f aca="false">IF(B3945&lt;0.05,19,IF(B3945&lt;0.25,1,-1))</f>
        <v>-1</v>
      </c>
    </row>
    <row r="3946" customFormat="false" ht="15" hidden="false" customHeight="false" outlineLevel="0" collapsed="false">
      <c r="A3946" s="5" t="n">
        <f aca="false">A3945+1</f>
        <v>3945</v>
      </c>
      <c r="B3946" s="5" t="n">
        <f aca="true">RAND()</f>
        <v>0.699107079772806</v>
      </c>
      <c r="C3946" s="5" t="n">
        <f aca="false">IF(B3946&lt;0.05,19,IF(B3946&lt;0.25,1,-1))</f>
        <v>-1</v>
      </c>
    </row>
    <row r="3947" customFormat="false" ht="15" hidden="false" customHeight="false" outlineLevel="0" collapsed="false">
      <c r="A3947" s="5" t="n">
        <f aca="false">A3946+1</f>
        <v>3946</v>
      </c>
      <c r="B3947" s="5" t="n">
        <f aca="true">RAND()</f>
        <v>0.423008455392302</v>
      </c>
      <c r="C3947" s="5" t="n">
        <f aca="false">IF(B3947&lt;0.05,19,IF(B3947&lt;0.25,1,-1))</f>
        <v>-1</v>
      </c>
    </row>
    <row r="3948" customFormat="false" ht="15" hidden="false" customHeight="false" outlineLevel="0" collapsed="false">
      <c r="A3948" s="5" t="n">
        <f aca="false">A3947+1</f>
        <v>3947</v>
      </c>
      <c r="B3948" s="5" t="n">
        <f aca="true">RAND()</f>
        <v>0.502596946244748</v>
      </c>
      <c r="C3948" s="5" t="n">
        <f aca="false">IF(B3948&lt;0.05,19,IF(B3948&lt;0.25,1,-1))</f>
        <v>-1</v>
      </c>
    </row>
    <row r="3949" customFormat="false" ht="15" hidden="false" customHeight="false" outlineLevel="0" collapsed="false">
      <c r="A3949" s="5" t="n">
        <f aca="false">A3948+1</f>
        <v>3948</v>
      </c>
      <c r="B3949" s="5" t="n">
        <f aca="true">RAND()</f>
        <v>0.82806322877524</v>
      </c>
      <c r="C3949" s="5" t="n">
        <f aca="false">IF(B3949&lt;0.05,19,IF(B3949&lt;0.25,1,-1))</f>
        <v>-1</v>
      </c>
    </row>
    <row r="3950" customFormat="false" ht="15" hidden="false" customHeight="false" outlineLevel="0" collapsed="false">
      <c r="A3950" s="5" t="n">
        <f aca="false">A3949+1</f>
        <v>3949</v>
      </c>
      <c r="B3950" s="5" t="n">
        <f aca="true">RAND()</f>
        <v>0.237619127185458</v>
      </c>
      <c r="C3950" s="5" t="n">
        <f aca="false">IF(B3950&lt;0.05,19,IF(B3950&lt;0.25,1,-1))</f>
        <v>1</v>
      </c>
    </row>
    <row r="3951" customFormat="false" ht="15" hidden="false" customHeight="false" outlineLevel="0" collapsed="false">
      <c r="A3951" s="5" t="n">
        <f aca="false">A3950+1</f>
        <v>3950</v>
      </c>
      <c r="B3951" s="5" t="n">
        <f aca="true">RAND()</f>
        <v>0.339298263779388</v>
      </c>
      <c r="C3951" s="5" t="n">
        <f aca="false">IF(B3951&lt;0.05,19,IF(B3951&lt;0.25,1,-1))</f>
        <v>-1</v>
      </c>
    </row>
    <row r="3952" customFormat="false" ht="15" hidden="false" customHeight="false" outlineLevel="0" collapsed="false">
      <c r="A3952" s="5" t="n">
        <f aca="false">A3951+1</f>
        <v>3951</v>
      </c>
      <c r="B3952" s="5" t="n">
        <f aca="true">RAND()</f>
        <v>0.154102200001385</v>
      </c>
      <c r="C3952" s="5" t="n">
        <f aca="false">IF(B3952&lt;0.05,19,IF(B3952&lt;0.25,1,-1))</f>
        <v>1</v>
      </c>
    </row>
    <row r="3953" customFormat="false" ht="15" hidden="false" customHeight="false" outlineLevel="0" collapsed="false">
      <c r="A3953" s="5" t="n">
        <f aca="false">A3952+1</f>
        <v>3952</v>
      </c>
      <c r="B3953" s="5" t="n">
        <f aca="true">RAND()</f>
        <v>0.703423734051978</v>
      </c>
      <c r="C3953" s="5" t="n">
        <f aca="false">IF(B3953&lt;0.05,19,IF(B3953&lt;0.25,1,-1))</f>
        <v>-1</v>
      </c>
    </row>
    <row r="3954" customFormat="false" ht="15" hidden="false" customHeight="false" outlineLevel="0" collapsed="false">
      <c r="A3954" s="5" t="n">
        <f aca="false">A3953+1</f>
        <v>3953</v>
      </c>
      <c r="B3954" s="5" t="n">
        <f aca="true">RAND()</f>
        <v>0.773049910094738</v>
      </c>
      <c r="C3954" s="5" t="n">
        <f aca="false">IF(B3954&lt;0.05,19,IF(B3954&lt;0.25,1,-1))</f>
        <v>-1</v>
      </c>
    </row>
    <row r="3955" customFormat="false" ht="15" hidden="false" customHeight="false" outlineLevel="0" collapsed="false">
      <c r="A3955" s="5" t="n">
        <f aca="false">A3954+1</f>
        <v>3954</v>
      </c>
      <c r="B3955" s="5" t="n">
        <f aca="true">RAND()</f>
        <v>0.353819526946929</v>
      </c>
      <c r="C3955" s="5" t="n">
        <f aca="false">IF(B3955&lt;0.05,19,IF(B3955&lt;0.25,1,-1))</f>
        <v>-1</v>
      </c>
    </row>
    <row r="3956" customFormat="false" ht="15" hidden="false" customHeight="false" outlineLevel="0" collapsed="false">
      <c r="A3956" s="5" t="n">
        <f aca="false">A3955+1</f>
        <v>3955</v>
      </c>
      <c r="B3956" s="5" t="n">
        <f aca="true">RAND()</f>
        <v>0.203855952790074</v>
      </c>
      <c r="C3956" s="5" t="n">
        <f aca="false">IF(B3956&lt;0.05,19,IF(B3956&lt;0.25,1,-1))</f>
        <v>1</v>
      </c>
    </row>
    <row r="3957" customFormat="false" ht="15" hidden="false" customHeight="false" outlineLevel="0" collapsed="false">
      <c r="A3957" s="5" t="n">
        <f aca="false">A3956+1</f>
        <v>3956</v>
      </c>
      <c r="B3957" s="5" t="n">
        <f aca="true">RAND()</f>
        <v>0.676126766529252</v>
      </c>
      <c r="C3957" s="5" t="n">
        <f aca="false">IF(B3957&lt;0.05,19,IF(B3957&lt;0.25,1,-1))</f>
        <v>-1</v>
      </c>
    </row>
    <row r="3958" customFormat="false" ht="15" hidden="false" customHeight="false" outlineLevel="0" collapsed="false">
      <c r="A3958" s="5" t="n">
        <f aca="false">A3957+1</f>
        <v>3957</v>
      </c>
      <c r="B3958" s="5" t="n">
        <f aca="true">RAND()</f>
        <v>0.13621528613029</v>
      </c>
      <c r="C3958" s="5" t="n">
        <f aca="false">IF(B3958&lt;0.05,19,IF(B3958&lt;0.25,1,-1))</f>
        <v>1</v>
      </c>
    </row>
    <row r="3959" customFormat="false" ht="15" hidden="false" customHeight="false" outlineLevel="0" collapsed="false">
      <c r="A3959" s="5" t="n">
        <f aca="false">A3958+1</f>
        <v>3958</v>
      </c>
      <c r="B3959" s="5" t="n">
        <f aca="true">RAND()</f>
        <v>0.286770911199476</v>
      </c>
      <c r="C3959" s="5" t="n">
        <f aca="false">IF(B3959&lt;0.05,19,IF(B3959&lt;0.25,1,-1))</f>
        <v>-1</v>
      </c>
    </row>
    <row r="3960" customFormat="false" ht="15" hidden="false" customHeight="false" outlineLevel="0" collapsed="false">
      <c r="A3960" s="5" t="n">
        <f aca="false">A3959+1</f>
        <v>3959</v>
      </c>
      <c r="B3960" s="5" t="n">
        <f aca="true">RAND()</f>
        <v>0.837633936486394</v>
      </c>
      <c r="C3960" s="5" t="n">
        <f aca="false">IF(B3960&lt;0.05,19,IF(B3960&lt;0.25,1,-1))</f>
        <v>-1</v>
      </c>
    </row>
    <row r="3961" customFormat="false" ht="15" hidden="false" customHeight="false" outlineLevel="0" collapsed="false">
      <c r="A3961" s="5" t="n">
        <f aca="false">A3960+1</f>
        <v>3960</v>
      </c>
      <c r="B3961" s="5" t="n">
        <f aca="true">RAND()</f>
        <v>0.653062525832294</v>
      </c>
      <c r="C3961" s="5" t="n">
        <f aca="false">IF(B3961&lt;0.05,19,IF(B3961&lt;0.25,1,-1))</f>
        <v>-1</v>
      </c>
    </row>
    <row r="3962" customFormat="false" ht="15" hidden="false" customHeight="false" outlineLevel="0" collapsed="false">
      <c r="A3962" s="5" t="n">
        <f aca="false">A3961+1</f>
        <v>3961</v>
      </c>
      <c r="B3962" s="5" t="n">
        <f aca="true">RAND()</f>
        <v>0.0698111322786774</v>
      </c>
      <c r="C3962" s="5" t="n">
        <f aca="false">IF(B3962&lt;0.05,19,IF(B3962&lt;0.25,1,-1))</f>
        <v>1</v>
      </c>
    </row>
    <row r="3963" customFormat="false" ht="15" hidden="false" customHeight="false" outlineLevel="0" collapsed="false">
      <c r="A3963" s="5" t="n">
        <f aca="false">A3962+1</f>
        <v>3962</v>
      </c>
      <c r="B3963" s="5" t="n">
        <f aca="true">RAND()</f>
        <v>0.377654076585356</v>
      </c>
      <c r="C3963" s="5" t="n">
        <f aca="false">IF(B3963&lt;0.05,19,IF(B3963&lt;0.25,1,-1))</f>
        <v>-1</v>
      </c>
    </row>
    <row r="3964" customFormat="false" ht="15" hidden="false" customHeight="false" outlineLevel="0" collapsed="false">
      <c r="A3964" s="5" t="n">
        <f aca="false">A3963+1</f>
        <v>3963</v>
      </c>
      <c r="B3964" s="5" t="n">
        <f aca="true">RAND()</f>
        <v>0.501258708161954</v>
      </c>
      <c r="C3964" s="5" t="n">
        <f aca="false">IF(B3964&lt;0.05,19,IF(B3964&lt;0.25,1,-1))</f>
        <v>-1</v>
      </c>
    </row>
    <row r="3965" customFormat="false" ht="15" hidden="false" customHeight="false" outlineLevel="0" collapsed="false">
      <c r="A3965" s="5" t="n">
        <f aca="false">A3964+1</f>
        <v>3964</v>
      </c>
      <c r="B3965" s="5" t="n">
        <f aca="true">RAND()</f>
        <v>0.154163455528312</v>
      </c>
      <c r="C3965" s="5" t="n">
        <f aca="false">IF(B3965&lt;0.05,19,IF(B3965&lt;0.25,1,-1))</f>
        <v>1</v>
      </c>
    </row>
    <row r="3966" customFormat="false" ht="15" hidden="false" customHeight="false" outlineLevel="0" collapsed="false">
      <c r="A3966" s="5" t="n">
        <f aca="false">A3965+1</f>
        <v>3965</v>
      </c>
      <c r="B3966" s="5" t="n">
        <f aca="true">RAND()</f>
        <v>0.0733426951979059</v>
      </c>
      <c r="C3966" s="5" t="n">
        <f aca="false">IF(B3966&lt;0.05,19,IF(B3966&lt;0.25,1,-1))</f>
        <v>1</v>
      </c>
    </row>
    <row r="3967" customFormat="false" ht="15" hidden="false" customHeight="false" outlineLevel="0" collapsed="false">
      <c r="A3967" s="5" t="n">
        <f aca="false">A3966+1</f>
        <v>3966</v>
      </c>
      <c r="B3967" s="5" t="n">
        <f aca="true">RAND()</f>
        <v>0.381491138854384</v>
      </c>
      <c r="C3967" s="5" t="n">
        <f aca="false">IF(B3967&lt;0.05,19,IF(B3967&lt;0.25,1,-1))</f>
        <v>-1</v>
      </c>
    </row>
    <row r="3968" customFormat="false" ht="15" hidden="false" customHeight="false" outlineLevel="0" collapsed="false">
      <c r="A3968" s="5" t="n">
        <f aca="false">A3967+1</f>
        <v>3967</v>
      </c>
      <c r="B3968" s="5" t="n">
        <f aca="true">RAND()</f>
        <v>0.651037165964873</v>
      </c>
      <c r="C3968" s="5" t="n">
        <f aca="false">IF(B3968&lt;0.05,19,IF(B3968&lt;0.25,1,-1))</f>
        <v>-1</v>
      </c>
    </row>
    <row r="3969" customFormat="false" ht="15" hidden="false" customHeight="false" outlineLevel="0" collapsed="false">
      <c r="A3969" s="5" t="n">
        <f aca="false">A3968+1</f>
        <v>3968</v>
      </c>
      <c r="B3969" s="5" t="n">
        <f aca="true">RAND()</f>
        <v>0.0502427828179524</v>
      </c>
      <c r="C3969" s="5" t="n">
        <f aca="false">IF(B3969&lt;0.05,19,IF(B3969&lt;0.25,1,-1))</f>
        <v>1</v>
      </c>
    </row>
    <row r="3970" customFormat="false" ht="15" hidden="false" customHeight="false" outlineLevel="0" collapsed="false">
      <c r="A3970" s="5" t="n">
        <f aca="false">A3969+1</f>
        <v>3969</v>
      </c>
      <c r="B3970" s="5" t="n">
        <f aca="true">RAND()</f>
        <v>0.832809422971564</v>
      </c>
      <c r="C3970" s="5" t="n">
        <f aca="false">IF(B3970&lt;0.05,19,IF(B3970&lt;0.25,1,-1))</f>
        <v>-1</v>
      </c>
    </row>
    <row r="3971" customFormat="false" ht="15" hidden="false" customHeight="false" outlineLevel="0" collapsed="false">
      <c r="A3971" s="5" t="n">
        <f aca="false">A3970+1</f>
        <v>3970</v>
      </c>
      <c r="B3971" s="5" t="n">
        <f aca="true">RAND()</f>
        <v>0.482646758226763</v>
      </c>
      <c r="C3971" s="5" t="n">
        <f aca="false">IF(B3971&lt;0.05,19,IF(B3971&lt;0.25,1,-1))</f>
        <v>-1</v>
      </c>
    </row>
    <row r="3972" customFormat="false" ht="15" hidden="false" customHeight="false" outlineLevel="0" collapsed="false">
      <c r="A3972" s="5" t="n">
        <f aca="false">A3971+1</f>
        <v>3971</v>
      </c>
      <c r="B3972" s="5" t="n">
        <f aca="true">RAND()</f>
        <v>0.112959932109546</v>
      </c>
      <c r="C3972" s="5" t="n">
        <f aca="false">IF(B3972&lt;0.05,19,IF(B3972&lt;0.25,1,-1))</f>
        <v>1</v>
      </c>
    </row>
    <row r="3973" customFormat="false" ht="15" hidden="false" customHeight="false" outlineLevel="0" collapsed="false">
      <c r="A3973" s="5" t="n">
        <f aca="false">A3972+1</f>
        <v>3972</v>
      </c>
      <c r="B3973" s="5" t="n">
        <f aca="true">RAND()</f>
        <v>0.374550029218768</v>
      </c>
      <c r="C3973" s="5" t="n">
        <f aca="false">IF(B3973&lt;0.05,19,IF(B3973&lt;0.25,1,-1))</f>
        <v>-1</v>
      </c>
    </row>
    <row r="3974" customFormat="false" ht="15" hidden="false" customHeight="false" outlineLevel="0" collapsed="false">
      <c r="A3974" s="5" t="n">
        <f aca="false">A3973+1</f>
        <v>3973</v>
      </c>
      <c r="B3974" s="5" t="n">
        <f aca="true">RAND()</f>
        <v>0.054751824698527</v>
      </c>
      <c r="C3974" s="5" t="n">
        <f aca="false">IF(B3974&lt;0.05,19,IF(B3974&lt;0.25,1,-1))</f>
        <v>1</v>
      </c>
    </row>
    <row r="3975" customFormat="false" ht="15" hidden="false" customHeight="false" outlineLevel="0" collapsed="false">
      <c r="A3975" s="5" t="n">
        <f aca="false">A3974+1</f>
        <v>3974</v>
      </c>
      <c r="B3975" s="5" t="n">
        <f aca="true">RAND()</f>
        <v>0.964965764178321</v>
      </c>
      <c r="C3975" s="5" t="n">
        <f aca="false">IF(B3975&lt;0.05,19,IF(B3975&lt;0.25,1,-1))</f>
        <v>-1</v>
      </c>
    </row>
    <row r="3976" customFormat="false" ht="15" hidden="false" customHeight="false" outlineLevel="0" collapsed="false">
      <c r="A3976" s="5" t="n">
        <f aca="false">A3975+1</f>
        <v>3975</v>
      </c>
      <c r="B3976" s="5" t="n">
        <f aca="true">RAND()</f>
        <v>0.0107405916809407</v>
      </c>
      <c r="C3976" s="5" t="n">
        <f aca="false">IF(B3976&lt;0.05,19,IF(B3976&lt;0.25,1,-1))</f>
        <v>19</v>
      </c>
    </row>
    <row r="3977" customFormat="false" ht="15" hidden="false" customHeight="false" outlineLevel="0" collapsed="false">
      <c r="A3977" s="5" t="n">
        <f aca="false">A3976+1</f>
        <v>3976</v>
      </c>
      <c r="B3977" s="5" t="n">
        <f aca="true">RAND()</f>
        <v>0.285684573839425</v>
      </c>
      <c r="C3977" s="5" t="n">
        <f aca="false">IF(B3977&lt;0.05,19,IF(B3977&lt;0.25,1,-1))</f>
        <v>-1</v>
      </c>
    </row>
    <row r="3978" customFormat="false" ht="15" hidden="false" customHeight="false" outlineLevel="0" collapsed="false">
      <c r="A3978" s="5" t="n">
        <f aca="false">A3977+1</f>
        <v>3977</v>
      </c>
      <c r="B3978" s="5" t="n">
        <f aca="true">RAND()</f>
        <v>0.379976802337549</v>
      </c>
      <c r="C3978" s="5" t="n">
        <f aca="false">IF(B3978&lt;0.05,19,IF(B3978&lt;0.25,1,-1))</f>
        <v>-1</v>
      </c>
    </row>
    <row r="3979" customFormat="false" ht="15" hidden="false" customHeight="false" outlineLevel="0" collapsed="false">
      <c r="A3979" s="5" t="n">
        <f aca="false">A3978+1</f>
        <v>3978</v>
      </c>
      <c r="B3979" s="5" t="n">
        <f aca="true">RAND()</f>
        <v>0.323535376836729</v>
      </c>
      <c r="C3979" s="5" t="n">
        <f aca="false">IF(B3979&lt;0.05,19,IF(B3979&lt;0.25,1,-1))</f>
        <v>-1</v>
      </c>
    </row>
    <row r="3980" customFormat="false" ht="15" hidden="false" customHeight="false" outlineLevel="0" collapsed="false">
      <c r="A3980" s="5" t="n">
        <f aca="false">A3979+1</f>
        <v>3979</v>
      </c>
      <c r="B3980" s="5" t="n">
        <f aca="true">RAND()</f>
        <v>0.494862423974952</v>
      </c>
      <c r="C3980" s="5" t="n">
        <f aca="false">IF(B3980&lt;0.05,19,IF(B3980&lt;0.25,1,-1))</f>
        <v>-1</v>
      </c>
    </row>
    <row r="3981" customFormat="false" ht="15" hidden="false" customHeight="false" outlineLevel="0" collapsed="false">
      <c r="A3981" s="5" t="n">
        <f aca="false">A3980+1</f>
        <v>3980</v>
      </c>
      <c r="B3981" s="5" t="n">
        <f aca="true">RAND()</f>
        <v>0.0245539529941431</v>
      </c>
      <c r="C3981" s="5" t="n">
        <f aca="false">IF(B3981&lt;0.05,19,IF(B3981&lt;0.25,1,-1))</f>
        <v>19</v>
      </c>
    </row>
    <row r="3982" customFormat="false" ht="15" hidden="false" customHeight="false" outlineLevel="0" collapsed="false">
      <c r="A3982" s="5" t="n">
        <f aca="false">A3981+1</f>
        <v>3981</v>
      </c>
      <c r="B3982" s="5" t="n">
        <f aca="true">RAND()</f>
        <v>0.486640086719116</v>
      </c>
      <c r="C3982" s="5" t="n">
        <f aca="false">IF(B3982&lt;0.05,19,IF(B3982&lt;0.25,1,-1))</f>
        <v>-1</v>
      </c>
    </row>
    <row r="3983" customFormat="false" ht="15" hidden="false" customHeight="false" outlineLevel="0" collapsed="false">
      <c r="A3983" s="5" t="n">
        <f aca="false">A3982+1</f>
        <v>3982</v>
      </c>
      <c r="B3983" s="5" t="n">
        <f aca="true">RAND()</f>
        <v>0.104089732475577</v>
      </c>
      <c r="C3983" s="5" t="n">
        <f aca="false">IF(B3983&lt;0.05,19,IF(B3983&lt;0.25,1,-1))</f>
        <v>1</v>
      </c>
    </row>
    <row r="3984" customFormat="false" ht="15" hidden="false" customHeight="false" outlineLevel="0" collapsed="false">
      <c r="A3984" s="5" t="n">
        <f aca="false">A3983+1</f>
        <v>3983</v>
      </c>
      <c r="B3984" s="5" t="n">
        <f aca="true">RAND()</f>
        <v>0.85471358751143</v>
      </c>
      <c r="C3984" s="5" t="n">
        <f aca="false">IF(B3984&lt;0.05,19,IF(B3984&lt;0.25,1,-1))</f>
        <v>-1</v>
      </c>
    </row>
    <row r="3985" customFormat="false" ht="15" hidden="false" customHeight="false" outlineLevel="0" collapsed="false">
      <c r="A3985" s="5" t="n">
        <f aca="false">A3984+1</f>
        <v>3984</v>
      </c>
      <c r="B3985" s="5" t="n">
        <f aca="true">RAND()</f>
        <v>0.223116773582043</v>
      </c>
      <c r="C3985" s="5" t="n">
        <f aca="false">IF(B3985&lt;0.05,19,IF(B3985&lt;0.25,1,-1))</f>
        <v>1</v>
      </c>
    </row>
    <row r="3986" customFormat="false" ht="15" hidden="false" customHeight="false" outlineLevel="0" collapsed="false">
      <c r="A3986" s="5" t="n">
        <f aca="false">A3985+1</f>
        <v>3985</v>
      </c>
      <c r="B3986" s="5" t="n">
        <f aca="true">RAND()</f>
        <v>0.539135445159336</v>
      </c>
      <c r="C3986" s="5" t="n">
        <f aca="false">IF(B3986&lt;0.05,19,IF(B3986&lt;0.25,1,-1))</f>
        <v>-1</v>
      </c>
    </row>
    <row r="3987" customFormat="false" ht="15" hidden="false" customHeight="false" outlineLevel="0" collapsed="false">
      <c r="A3987" s="5" t="n">
        <f aca="false">A3986+1</f>
        <v>3986</v>
      </c>
      <c r="B3987" s="5" t="n">
        <f aca="true">RAND()</f>
        <v>0.783565839612926</v>
      </c>
      <c r="C3987" s="5" t="n">
        <f aca="false">IF(B3987&lt;0.05,19,IF(B3987&lt;0.25,1,-1))</f>
        <v>-1</v>
      </c>
    </row>
    <row r="3988" customFormat="false" ht="15" hidden="false" customHeight="false" outlineLevel="0" collapsed="false">
      <c r="A3988" s="5" t="n">
        <f aca="false">A3987+1</f>
        <v>3987</v>
      </c>
      <c r="B3988" s="5" t="n">
        <f aca="true">RAND()</f>
        <v>0.324863092335732</v>
      </c>
      <c r="C3988" s="5" t="n">
        <f aca="false">IF(B3988&lt;0.05,19,IF(B3988&lt;0.25,1,-1))</f>
        <v>-1</v>
      </c>
    </row>
    <row r="3989" customFormat="false" ht="15" hidden="false" customHeight="false" outlineLevel="0" collapsed="false">
      <c r="A3989" s="5" t="n">
        <f aca="false">A3988+1</f>
        <v>3988</v>
      </c>
      <c r="B3989" s="5" t="n">
        <f aca="true">RAND()</f>
        <v>0.680612979438392</v>
      </c>
      <c r="C3989" s="5" t="n">
        <f aca="false">IF(B3989&lt;0.05,19,IF(B3989&lt;0.25,1,-1))</f>
        <v>-1</v>
      </c>
    </row>
    <row r="3990" customFormat="false" ht="15" hidden="false" customHeight="false" outlineLevel="0" collapsed="false">
      <c r="A3990" s="5" t="n">
        <f aca="false">A3989+1</f>
        <v>3989</v>
      </c>
      <c r="B3990" s="5" t="n">
        <f aca="true">RAND()</f>
        <v>0.684111974164895</v>
      </c>
      <c r="C3990" s="5" t="n">
        <f aca="false">IF(B3990&lt;0.05,19,IF(B3990&lt;0.25,1,-1))</f>
        <v>-1</v>
      </c>
    </row>
    <row r="3991" customFormat="false" ht="15" hidden="false" customHeight="false" outlineLevel="0" collapsed="false">
      <c r="A3991" s="5" t="n">
        <f aca="false">A3990+1</f>
        <v>3990</v>
      </c>
      <c r="B3991" s="5" t="n">
        <f aca="true">RAND()</f>
        <v>0.181213895408563</v>
      </c>
      <c r="C3991" s="5" t="n">
        <f aca="false">IF(B3991&lt;0.05,19,IF(B3991&lt;0.25,1,-1))</f>
        <v>1</v>
      </c>
    </row>
    <row r="3992" customFormat="false" ht="15" hidden="false" customHeight="false" outlineLevel="0" collapsed="false">
      <c r="A3992" s="5" t="n">
        <f aca="false">A3991+1</f>
        <v>3991</v>
      </c>
      <c r="B3992" s="5" t="n">
        <f aca="true">RAND()</f>
        <v>0.598739296560635</v>
      </c>
      <c r="C3992" s="5" t="n">
        <f aca="false">IF(B3992&lt;0.05,19,IF(B3992&lt;0.25,1,-1))</f>
        <v>-1</v>
      </c>
    </row>
    <row r="3993" customFormat="false" ht="15" hidden="false" customHeight="false" outlineLevel="0" collapsed="false">
      <c r="A3993" s="5" t="n">
        <f aca="false">A3992+1</f>
        <v>3992</v>
      </c>
      <c r="B3993" s="5" t="n">
        <f aca="true">RAND()</f>
        <v>0.853755701243937</v>
      </c>
      <c r="C3993" s="5" t="n">
        <f aca="false">IF(B3993&lt;0.05,19,IF(B3993&lt;0.25,1,-1))</f>
        <v>-1</v>
      </c>
    </row>
    <row r="3994" customFormat="false" ht="15" hidden="false" customHeight="false" outlineLevel="0" collapsed="false">
      <c r="A3994" s="5" t="n">
        <f aca="false">A3993+1</f>
        <v>3993</v>
      </c>
      <c r="B3994" s="5" t="n">
        <f aca="true">RAND()</f>
        <v>0.776438414936196</v>
      </c>
      <c r="C3994" s="5" t="n">
        <f aca="false">IF(B3994&lt;0.05,19,IF(B3994&lt;0.25,1,-1))</f>
        <v>-1</v>
      </c>
    </row>
    <row r="3995" customFormat="false" ht="15" hidden="false" customHeight="false" outlineLevel="0" collapsed="false">
      <c r="A3995" s="5" t="n">
        <f aca="false">A3994+1</f>
        <v>3994</v>
      </c>
      <c r="B3995" s="5" t="n">
        <f aca="true">RAND()</f>
        <v>0.0629892903994642</v>
      </c>
      <c r="C3995" s="5" t="n">
        <f aca="false">IF(B3995&lt;0.05,19,IF(B3995&lt;0.25,1,-1))</f>
        <v>1</v>
      </c>
    </row>
    <row r="3996" customFormat="false" ht="15" hidden="false" customHeight="false" outlineLevel="0" collapsed="false">
      <c r="A3996" s="5" t="n">
        <f aca="false">A3995+1</f>
        <v>3995</v>
      </c>
      <c r="B3996" s="5" t="n">
        <f aca="true">RAND()</f>
        <v>0.663141794313084</v>
      </c>
      <c r="C3996" s="5" t="n">
        <f aca="false">IF(B3996&lt;0.05,19,IF(B3996&lt;0.25,1,-1))</f>
        <v>-1</v>
      </c>
    </row>
    <row r="3997" customFormat="false" ht="15" hidden="false" customHeight="false" outlineLevel="0" collapsed="false">
      <c r="A3997" s="5" t="n">
        <f aca="false">A3996+1</f>
        <v>3996</v>
      </c>
      <c r="B3997" s="5" t="n">
        <f aca="true">RAND()</f>
        <v>0.321479980490429</v>
      </c>
      <c r="C3997" s="5" t="n">
        <f aca="false">IF(B3997&lt;0.05,19,IF(B3997&lt;0.25,1,-1))</f>
        <v>-1</v>
      </c>
    </row>
    <row r="3998" customFormat="false" ht="15" hidden="false" customHeight="false" outlineLevel="0" collapsed="false">
      <c r="A3998" s="5" t="n">
        <f aca="false">A3997+1</f>
        <v>3997</v>
      </c>
      <c r="B3998" s="5" t="n">
        <f aca="true">RAND()</f>
        <v>0.230609014638988</v>
      </c>
      <c r="C3998" s="5" t="n">
        <f aca="false">IF(B3998&lt;0.05,19,IF(B3998&lt;0.25,1,-1))</f>
        <v>1</v>
      </c>
    </row>
    <row r="3999" customFormat="false" ht="15" hidden="false" customHeight="false" outlineLevel="0" collapsed="false">
      <c r="A3999" s="5" t="n">
        <f aca="false">A3998+1</f>
        <v>3998</v>
      </c>
      <c r="B3999" s="5" t="n">
        <f aca="true">RAND()</f>
        <v>0.696146933983079</v>
      </c>
      <c r="C3999" s="5" t="n">
        <f aca="false">IF(B3999&lt;0.05,19,IF(B3999&lt;0.25,1,-1))</f>
        <v>-1</v>
      </c>
    </row>
    <row r="4000" customFormat="false" ht="15" hidden="false" customHeight="false" outlineLevel="0" collapsed="false">
      <c r="A4000" s="5" t="n">
        <f aca="false">A3999+1</f>
        <v>3999</v>
      </c>
      <c r="B4000" s="5" t="n">
        <f aca="true">RAND()</f>
        <v>0.0818039313682561</v>
      </c>
      <c r="C4000" s="5" t="n">
        <f aca="false">IF(B4000&lt;0.05,19,IF(B4000&lt;0.25,1,-1))</f>
        <v>1</v>
      </c>
    </row>
    <row r="4001" customFormat="false" ht="15" hidden="false" customHeight="false" outlineLevel="0" collapsed="false">
      <c r="A4001" s="5" t="n">
        <f aca="false">A4000+1</f>
        <v>4000</v>
      </c>
      <c r="B4001" s="5" t="n">
        <f aca="true">RAND()</f>
        <v>0.368033369054462</v>
      </c>
      <c r="C4001" s="5" t="n">
        <f aca="false">IF(B4001&lt;0.05,19,IF(B4001&lt;0.25,1,-1))</f>
        <v>-1</v>
      </c>
    </row>
    <row r="4002" customFormat="false" ht="15" hidden="false" customHeight="false" outlineLevel="0" collapsed="false">
      <c r="A4002" s="5" t="n">
        <f aca="false">A4001+1</f>
        <v>4001</v>
      </c>
      <c r="B4002" s="5" t="n">
        <f aca="true">RAND()</f>
        <v>0.959831520979256</v>
      </c>
      <c r="C4002" s="5" t="n">
        <f aca="false">IF(B4002&lt;0.05,19,IF(B4002&lt;0.25,1,-1))</f>
        <v>-1</v>
      </c>
    </row>
    <row r="4003" customFormat="false" ht="15" hidden="false" customHeight="false" outlineLevel="0" collapsed="false">
      <c r="A4003" s="5" t="n">
        <f aca="false">A4002+1</f>
        <v>4002</v>
      </c>
      <c r="B4003" s="5" t="n">
        <f aca="true">RAND()</f>
        <v>0.832388355958388</v>
      </c>
      <c r="C4003" s="5" t="n">
        <f aca="false">IF(B4003&lt;0.05,19,IF(B4003&lt;0.25,1,-1))</f>
        <v>-1</v>
      </c>
    </row>
    <row r="4004" customFormat="false" ht="15" hidden="false" customHeight="false" outlineLevel="0" collapsed="false">
      <c r="A4004" s="5" t="n">
        <f aca="false">A4003+1</f>
        <v>4003</v>
      </c>
      <c r="B4004" s="5" t="n">
        <f aca="true">RAND()</f>
        <v>0.715076400480397</v>
      </c>
      <c r="C4004" s="5" t="n">
        <f aca="false">IF(B4004&lt;0.05,19,IF(B4004&lt;0.25,1,-1))</f>
        <v>-1</v>
      </c>
    </row>
    <row r="4005" customFormat="false" ht="15" hidden="false" customHeight="false" outlineLevel="0" collapsed="false">
      <c r="A4005" s="5" t="n">
        <f aca="false">A4004+1</f>
        <v>4004</v>
      </c>
      <c r="B4005" s="5" t="n">
        <f aca="true">RAND()</f>
        <v>0.354164119904548</v>
      </c>
      <c r="C4005" s="5" t="n">
        <f aca="false">IF(B4005&lt;0.05,19,IF(B4005&lt;0.25,1,-1))</f>
        <v>-1</v>
      </c>
    </row>
    <row r="4006" customFormat="false" ht="15" hidden="false" customHeight="false" outlineLevel="0" collapsed="false">
      <c r="A4006" s="5" t="n">
        <f aca="false">A4005+1</f>
        <v>4005</v>
      </c>
      <c r="B4006" s="5" t="n">
        <f aca="true">RAND()</f>
        <v>0.575522945167275</v>
      </c>
      <c r="C4006" s="5" t="n">
        <f aca="false">IF(B4006&lt;0.05,19,IF(B4006&lt;0.25,1,-1))</f>
        <v>-1</v>
      </c>
    </row>
    <row r="4007" customFormat="false" ht="15" hidden="false" customHeight="false" outlineLevel="0" collapsed="false">
      <c r="A4007" s="5" t="n">
        <f aca="false">A4006+1</f>
        <v>4006</v>
      </c>
      <c r="B4007" s="5" t="n">
        <f aca="true">RAND()</f>
        <v>0.966560104754813</v>
      </c>
      <c r="C4007" s="5" t="n">
        <f aca="false">IF(B4007&lt;0.05,19,IF(B4007&lt;0.25,1,-1))</f>
        <v>-1</v>
      </c>
    </row>
    <row r="4008" customFormat="false" ht="15" hidden="false" customHeight="false" outlineLevel="0" collapsed="false">
      <c r="A4008" s="5" t="n">
        <f aca="false">A4007+1</f>
        <v>4007</v>
      </c>
      <c r="B4008" s="5" t="n">
        <f aca="true">RAND()</f>
        <v>0.324704528319269</v>
      </c>
      <c r="C4008" s="5" t="n">
        <f aca="false">IF(B4008&lt;0.05,19,IF(B4008&lt;0.25,1,-1))</f>
        <v>-1</v>
      </c>
    </row>
    <row r="4009" customFormat="false" ht="15" hidden="false" customHeight="false" outlineLevel="0" collapsed="false">
      <c r="A4009" s="5" t="n">
        <f aca="false">A4008+1</f>
        <v>4008</v>
      </c>
      <c r="B4009" s="5" t="n">
        <f aca="true">RAND()</f>
        <v>0.702878065215796</v>
      </c>
      <c r="C4009" s="5" t="n">
        <f aca="false">IF(B4009&lt;0.05,19,IF(B4009&lt;0.25,1,-1))</f>
        <v>-1</v>
      </c>
    </row>
    <row r="4010" customFormat="false" ht="15" hidden="false" customHeight="false" outlineLevel="0" collapsed="false">
      <c r="A4010" s="5" t="n">
        <f aca="false">A4009+1</f>
        <v>4009</v>
      </c>
      <c r="B4010" s="5" t="n">
        <f aca="true">RAND()</f>
        <v>0.861103110857705</v>
      </c>
      <c r="C4010" s="5" t="n">
        <f aca="false">IF(B4010&lt;0.05,19,IF(B4010&lt;0.25,1,-1))</f>
        <v>-1</v>
      </c>
    </row>
    <row r="4011" customFormat="false" ht="15" hidden="false" customHeight="false" outlineLevel="0" collapsed="false">
      <c r="A4011" s="5" t="n">
        <f aca="false">A4010+1</f>
        <v>4010</v>
      </c>
      <c r="B4011" s="5" t="n">
        <f aca="true">RAND()</f>
        <v>0.107394450577734</v>
      </c>
      <c r="C4011" s="5" t="n">
        <f aca="false">IF(B4011&lt;0.05,19,IF(B4011&lt;0.25,1,-1))</f>
        <v>1</v>
      </c>
    </row>
    <row r="4012" customFormat="false" ht="15" hidden="false" customHeight="false" outlineLevel="0" collapsed="false">
      <c r="A4012" s="5" t="n">
        <f aca="false">A4011+1</f>
        <v>4011</v>
      </c>
      <c r="B4012" s="5" t="n">
        <f aca="true">RAND()</f>
        <v>0.177283872542279</v>
      </c>
      <c r="C4012" s="5" t="n">
        <f aca="false">IF(B4012&lt;0.05,19,IF(B4012&lt;0.25,1,-1))</f>
        <v>1</v>
      </c>
    </row>
    <row r="4013" customFormat="false" ht="15" hidden="false" customHeight="false" outlineLevel="0" collapsed="false">
      <c r="A4013" s="5" t="n">
        <f aca="false">A4012+1</f>
        <v>4012</v>
      </c>
      <c r="B4013" s="5" t="n">
        <f aca="true">RAND()</f>
        <v>0.479516326114315</v>
      </c>
      <c r="C4013" s="5" t="n">
        <f aca="false">IF(B4013&lt;0.05,19,IF(B4013&lt;0.25,1,-1))</f>
        <v>-1</v>
      </c>
    </row>
    <row r="4014" customFormat="false" ht="15" hidden="false" customHeight="false" outlineLevel="0" collapsed="false">
      <c r="A4014" s="5" t="n">
        <f aca="false">A4013+1</f>
        <v>4013</v>
      </c>
      <c r="B4014" s="5" t="n">
        <f aca="true">RAND()</f>
        <v>0.127615072440591</v>
      </c>
      <c r="C4014" s="5" t="n">
        <f aca="false">IF(B4014&lt;0.05,19,IF(B4014&lt;0.25,1,-1))</f>
        <v>1</v>
      </c>
    </row>
    <row r="4015" customFormat="false" ht="15" hidden="false" customHeight="false" outlineLevel="0" collapsed="false">
      <c r="A4015" s="5" t="n">
        <f aca="false">A4014+1</f>
        <v>4014</v>
      </c>
      <c r="B4015" s="5" t="n">
        <f aca="true">RAND()</f>
        <v>0.319453835179154</v>
      </c>
      <c r="C4015" s="5" t="n">
        <f aca="false">IF(B4015&lt;0.05,19,IF(B4015&lt;0.25,1,-1))</f>
        <v>-1</v>
      </c>
    </row>
    <row r="4016" customFormat="false" ht="15" hidden="false" customHeight="false" outlineLevel="0" collapsed="false">
      <c r="A4016" s="5" t="n">
        <f aca="false">A4015+1</f>
        <v>4015</v>
      </c>
      <c r="B4016" s="5" t="n">
        <f aca="true">RAND()</f>
        <v>0.0988255306527161</v>
      </c>
      <c r="C4016" s="5" t="n">
        <f aca="false">IF(B4016&lt;0.05,19,IF(B4016&lt;0.25,1,-1))</f>
        <v>1</v>
      </c>
    </row>
    <row r="4017" customFormat="false" ht="15" hidden="false" customHeight="false" outlineLevel="0" collapsed="false">
      <c r="A4017" s="5" t="n">
        <f aca="false">A4016+1</f>
        <v>4016</v>
      </c>
      <c r="B4017" s="5" t="n">
        <f aca="true">RAND()</f>
        <v>0.252350824294863</v>
      </c>
      <c r="C4017" s="5" t="n">
        <f aca="false">IF(B4017&lt;0.05,19,IF(B4017&lt;0.25,1,-1))</f>
        <v>-1</v>
      </c>
    </row>
    <row r="4018" customFormat="false" ht="15" hidden="false" customHeight="false" outlineLevel="0" collapsed="false">
      <c r="A4018" s="5" t="n">
        <f aca="false">A4017+1</f>
        <v>4017</v>
      </c>
      <c r="B4018" s="5" t="n">
        <f aca="true">RAND()</f>
        <v>0.526759023413728</v>
      </c>
      <c r="C4018" s="5" t="n">
        <f aca="false">IF(B4018&lt;0.05,19,IF(B4018&lt;0.25,1,-1))</f>
        <v>-1</v>
      </c>
    </row>
    <row r="4019" customFormat="false" ht="15" hidden="false" customHeight="false" outlineLevel="0" collapsed="false">
      <c r="A4019" s="5" t="n">
        <f aca="false">A4018+1</f>
        <v>4018</v>
      </c>
      <c r="B4019" s="5" t="n">
        <f aca="true">RAND()</f>
        <v>0.708036099043046</v>
      </c>
      <c r="C4019" s="5" t="n">
        <f aca="false">IF(B4019&lt;0.05,19,IF(B4019&lt;0.25,1,-1))</f>
        <v>-1</v>
      </c>
    </row>
    <row r="4020" customFormat="false" ht="15" hidden="false" customHeight="false" outlineLevel="0" collapsed="false">
      <c r="A4020" s="5" t="n">
        <f aca="false">A4019+1</f>
        <v>4019</v>
      </c>
      <c r="B4020" s="5" t="n">
        <f aca="true">RAND()</f>
        <v>0.294673768300833</v>
      </c>
      <c r="C4020" s="5" t="n">
        <f aca="false">IF(B4020&lt;0.05,19,IF(B4020&lt;0.25,1,-1))</f>
        <v>-1</v>
      </c>
    </row>
    <row r="4021" customFormat="false" ht="15" hidden="false" customHeight="false" outlineLevel="0" collapsed="false">
      <c r="A4021" s="5" t="n">
        <f aca="false">A4020+1</f>
        <v>4020</v>
      </c>
      <c r="B4021" s="5" t="n">
        <f aca="true">RAND()</f>
        <v>0.950352652260753</v>
      </c>
      <c r="C4021" s="5" t="n">
        <f aca="false">IF(B4021&lt;0.05,19,IF(B4021&lt;0.25,1,-1))</f>
        <v>-1</v>
      </c>
    </row>
    <row r="4022" customFormat="false" ht="15" hidden="false" customHeight="false" outlineLevel="0" collapsed="false">
      <c r="A4022" s="5" t="n">
        <f aca="false">A4021+1</f>
        <v>4021</v>
      </c>
      <c r="B4022" s="5" t="n">
        <f aca="true">RAND()</f>
        <v>0.287431597652204</v>
      </c>
      <c r="C4022" s="5" t="n">
        <f aca="false">IF(B4022&lt;0.05,19,IF(B4022&lt;0.25,1,-1))</f>
        <v>-1</v>
      </c>
    </row>
    <row r="4023" customFormat="false" ht="15" hidden="false" customHeight="false" outlineLevel="0" collapsed="false">
      <c r="A4023" s="5" t="n">
        <f aca="false">A4022+1</f>
        <v>4022</v>
      </c>
      <c r="B4023" s="5" t="n">
        <f aca="true">RAND()</f>
        <v>0.188097512982585</v>
      </c>
      <c r="C4023" s="5" t="n">
        <f aca="false">IF(B4023&lt;0.05,19,IF(B4023&lt;0.25,1,-1))</f>
        <v>1</v>
      </c>
    </row>
    <row r="4024" customFormat="false" ht="15" hidden="false" customHeight="false" outlineLevel="0" collapsed="false">
      <c r="A4024" s="5" t="n">
        <f aca="false">A4023+1</f>
        <v>4023</v>
      </c>
      <c r="B4024" s="5" t="n">
        <f aca="true">RAND()</f>
        <v>0.682106630370742</v>
      </c>
      <c r="C4024" s="5" t="n">
        <f aca="false">IF(B4024&lt;0.05,19,IF(B4024&lt;0.25,1,-1))</f>
        <v>-1</v>
      </c>
    </row>
    <row r="4025" customFormat="false" ht="15" hidden="false" customHeight="false" outlineLevel="0" collapsed="false">
      <c r="A4025" s="5" t="n">
        <f aca="false">A4024+1</f>
        <v>4024</v>
      </c>
      <c r="B4025" s="5" t="n">
        <f aca="true">RAND()</f>
        <v>0.501786220305264</v>
      </c>
      <c r="C4025" s="5" t="n">
        <f aca="false">IF(B4025&lt;0.05,19,IF(B4025&lt;0.25,1,-1))</f>
        <v>-1</v>
      </c>
    </row>
    <row r="4026" customFormat="false" ht="15" hidden="false" customHeight="false" outlineLevel="0" collapsed="false">
      <c r="A4026" s="5" t="n">
        <f aca="false">A4025+1</f>
        <v>4025</v>
      </c>
      <c r="B4026" s="5" t="n">
        <f aca="true">RAND()</f>
        <v>0.655199489078136</v>
      </c>
      <c r="C4026" s="5" t="n">
        <f aca="false">IF(B4026&lt;0.05,19,IF(B4026&lt;0.25,1,-1))</f>
        <v>-1</v>
      </c>
    </row>
    <row r="4027" customFormat="false" ht="15" hidden="false" customHeight="false" outlineLevel="0" collapsed="false">
      <c r="A4027" s="5" t="n">
        <f aca="false">A4026+1</f>
        <v>4026</v>
      </c>
      <c r="B4027" s="5" t="n">
        <f aca="true">RAND()</f>
        <v>0.500197360385967</v>
      </c>
      <c r="C4027" s="5" t="n">
        <f aca="false">IF(B4027&lt;0.05,19,IF(B4027&lt;0.25,1,-1))</f>
        <v>-1</v>
      </c>
    </row>
    <row r="4028" customFormat="false" ht="15" hidden="false" customHeight="false" outlineLevel="0" collapsed="false">
      <c r="A4028" s="5" t="n">
        <f aca="false">A4027+1</f>
        <v>4027</v>
      </c>
      <c r="B4028" s="5" t="n">
        <f aca="true">RAND()</f>
        <v>0.583076583899835</v>
      </c>
      <c r="C4028" s="5" t="n">
        <f aca="false">IF(B4028&lt;0.05,19,IF(B4028&lt;0.25,1,-1))</f>
        <v>-1</v>
      </c>
    </row>
    <row r="4029" customFormat="false" ht="15" hidden="false" customHeight="false" outlineLevel="0" collapsed="false">
      <c r="A4029" s="5" t="n">
        <f aca="false">A4028+1</f>
        <v>4028</v>
      </c>
      <c r="B4029" s="5" t="n">
        <f aca="true">RAND()</f>
        <v>0.889687012070735</v>
      </c>
      <c r="C4029" s="5" t="n">
        <f aca="false">IF(B4029&lt;0.05,19,IF(B4029&lt;0.25,1,-1))</f>
        <v>-1</v>
      </c>
    </row>
    <row r="4030" customFormat="false" ht="15" hidden="false" customHeight="false" outlineLevel="0" collapsed="false">
      <c r="A4030" s="5" t="n">
        <f aca="false">A4029+1</f>
        <v>4029</v>
      </c>
      <c r="B4030" s="5" t="n">
        <f aca="true">RAND()</f>
        <v>0.380155126018741</v>
      </c>
      <c r="C4030" s="5" t="n">
        <f aca="false">IF(B4030&lt;0.05,19,IF(B4030&lt;0.25,1,-1))</f>
        <v>-1</v>
      </c>
    </row>
    <row r="4031" customFormat="false" ht="15" hidden="false" customHeight="false" outlineLevel="0" collapsed="false">
      <c r="A4031" s="5" t="n">
        <f aca="false">A4030+1</f>
        <v>4030</v>
      </c>
      <c r="B4031" s="5" t="n">
        <f aca="true">RAND()</f>
        <v>0.0945232612949209</v>
      </c>
      <c r="C4031" s="5" t="n">
        <f aca="false">IF(B4031&lt;0.05,19,IF(B4031&lt;0.25,1,-1))</f>
        <v>1</v>
      </c>
    </row>
    <row r="4032" customFormat="false" ht="15" hidden="false" customHeight="false" outlineLevel="0" collapsed="false">
      <c r="A4032" s="5" t="n">
        <f aca="false">A4031+1</f>
        <v>4031</v>
      </c>
      <c r="B4032" s="5" t="n">
        <f aca="true">RAND()</f>
        <v>0.0842091350700924</v>
      </c>
      <c r="C4032" s="5" t="n">
        <f aca="false">IF(B4032&lt;0.05,19,IF(B4032&lt;0.25,1,-1))</f>
        <v>1</v>
      </c>
    </row>
    <row r="4033" customFormat="false" ht="15" hidden="false" customHeight="false" outlineLevel="0" collapsed="false">
      <c r="A4033" s="5" t="n">
        <f aca="false">A4032+1</f>
        <v>4032</v>
      </c>
      <c r="B4033" s="5" t="n">
        <f aca="true">RAND()</f>
        <v>0.584647599241368</v>
      </c>
      <c r="C4033" s="5" t="n">
        <f aca="false">IF(B4033&lt;0.05,19,IF(B4033&lt;0.25,1,-1))</f>
        <v>-1</v>
      </c>
    </row>
    <row r="4034" customFormat="false" ht="15" hidden="false" customHeight="false" outlineLevel="0" collapsed="false">
      <c r="A4034" s="5" t="n">
        <f aca="false">A4033+1</f>
        <v>4033</v>
      </c>
      <c r="B4034" s="5" t="n">
        <f aca="true">RAND()</f>
        <v>0.755870274133648</v>
      </c>
      <c r="C4034" s="5" t="n">
        <f aca="false">IF(B4034&lt;0.05,19,IF(B4034&lt;0.25,1,-1))</f>
        <v>-1</v>
      </c>
    </row>
    <row r="4035" customFormat="false" ht="15" hidden="false" customHeight="false" outlineLevel="0" collapsed="false">
      <c r="A4035" s="5" t="n">
        <f aca="false">A4034+1</f>
        <v>4034</v>
      </c>
      <c r="B4035" s="5" t="n">
        <f aca="true">RAND()</f>
        <v>0.736331517513584</v>
      </c>
      <c r="C4035" s="5" t="n">
        <f aca="false">IF(B4035&lt;0.05,19,IF(B4035&lt;0.25,1,-1))</f>
        <v>-1</v>
      </c>
    </row>
    <row r="4036" customFormat="false" ht="15" hidden="false" customHeight="false" outlineLevel="0" collapsed="false">
      <c r="A4036" s="5" t="n">
        <f aca="false">A4035+1</f>
        <v>4035</v>
      </c>
      <c r="B4036" s="5" t="n">
        <f aca="true">RAND()</f>
        <v>0.286156478862391</v>
      </c>
      <c r="C4036" s="5" t="n">
        <f aca="false">IF(B4036&lt;0.05,19,IF(B4036&lt;0.25,1,-1))</f>
        <v>-1</v>
      </c>
    </row>
    <row r="4037" customFormat="false" ht="15" hidden="false" customHeight="false" outlineLevel="0" collapsed="false">
      <c r="A4037" s="5" t="n">
        <f aca="false">A4036+1</f>
        <v>4036</v>
      </c>
      <c r="B4037" s="5" t="n">
        <f aca="true">RAND()</f>
        <v>0.774643775290465</v>
      </c>
      <c r="C4037" s="5" t="n">
        <f aca="false">IF(B4037&lt;0.05,19,IF(B4037&lt;0.25,1,-1))</f>
        <v>-1</v>
      </c>
    </row>
    <row r="4038" customFormat="false" ht="15" hidden="false" customHeight="false" outlineLevel="0" collapsed="false">
      <c r="A4038" s="5" t="n">
        <f aca="false">A4037+1</f>
        <v>4037</v>
      </c>
      <c r="B4038" s="5" t="n">
        <f aca="true">RAND()</f>
        <v>0.977112857621171</v>
      </c>
      <c r="C4038" s="5" t="n">
        <f aca="false">IF(B4038&lt;0.05,19,IF(B4038&lt;0.25,1,-1))</f>
        <v>-1</v>
      </c>
    </row>
    <row r="4039" customFormat="false" ht="15" hidden="false" customHeight="false" outlineLevel="0" collapsed="false">
      <c r="A4039" s="5" t="n">
        <f aca="false">A4038+1</f>
        <v>4038</v>
      </c>
      <c r="B4039" s="5" t="n">
        <f aca="true">RAND()</f>
        <v>0.94324057302001</v>
      </c>
      <c r="C4039" s="5" t="n">
        <f aca="false">IF(B4039&lt;0.05,19,IF(B4039&lt;0.25,1,-1))</f>
        <v>-1</v>
      </c>
    </row>
    <row r="4040" customFormat="false" ht="15" hidden="false" customHeight="false" outlineLevel="0" collapsed="false">
      <c r="A4040" s="5" t="n">
        <f aca="false">A4039+1</f>
        <v>4039</v>
      </c>
      <c r="B4040" s="5" t="n">
        <f aca="true">RAND()</f>
        <v>0.798092396373499</v>
      </c>
      <c r="C4040" s="5" t="n">
        <f aca="false">IF(B4040&lt;0.05,19,IF(B4040&lt;0.25,1,-1))</f>
        <v>-1</v>
      </c>
    </row>
    <row r="4041" customFormat="false" ht="15" hidden="false" customHeight="false" outlineLevel="0" collapsed="false">
      <c r="A4041" s="5" t="n">
        <f aca="false">A4040+1</f>
        <v>4040</v>
      </c>
      <c r="B4041" s="5" t="n">
        <f aca="true">RAND()</f>
        <v>0.295204731129591</v>
      </c>
      <c r="C4041" s="5" t="n">
        <f aca="false">IF(B4041&lt;0.05,19,IF(B4041&lt;0.25,1,-1))</f>
        <v>-1</v>
      </c>
    </row>
    <row r="4042" customFormat="false" ht="15" hidden="false" customHeight="false" outlineLevel="0" collapsed="false">
      <c r="A4042" s="5" t="n">
        <f aca="false">A4041+1</f>
        <v>4041</v>
      </c>
      <c r="B4042" s="5" t="n">
        <f aca="true">RAND()</f>
        <v>0.56726090375605</v>
      </c>
      <c r="C4042" s="5" t="n">
        <f aca="false">IF(B4042&lt;0.05,19,IF(B4042&lt;0.25,1,-1))</f>
        <v>-1</v>
      </c>
    </row>
    <row r="4043" customFormat="false" ht="15" hidden="false" customHeight="false" outlineLevel="0" collapsed="false">
      <c r="A4043" s="5" t="n">
        <f aca="false">A4042+1</f>
        <v>4042</v>
      </c>
      <c r="B4043" s="5" t="n">
        <f aca="true">RAND()</f>
        <v>0.673496046257953</v>
      </c>
      <c r="C4043" s="5" t="n">
        <f aca="false">IF(B4043&lt;0.05,19,IF(B4043&lt;0.25,1,-1))</f>
        <v>-1</v>
      </c>
    </row>
    <row r="4044" customFormat="false" ht="15" hidden="false" customHeight="false" outlineLevel="0" collapsed="false">
      <c r="A4044" s="5" t="n">
        <f aca="false">A4043+1</f>
        <v>4043</v>
      </c>
      <c r="B4044" s="5" t="n">
        <f aca="true">RAND()</f>
        <v>0.693403950432372</v>
      </c>
      <c r="C4044" s="5" t="n">
        <f aca="false">IF(B4044&lt;0.05,19,IF(B4044&lt;0.25,1,-1))</f>
        <v>-1</v>
      </c>
    </row>
    <row r="4045" customFormat="false" ht="15" hidden="false" customHeight="false" outlineLevel="0" collapsed="false">
      <c r="A4045" s="5" t="n">
        <f aca="false">A4044+1</f>
        <v>4044</v>
      </c>
      <c r="B4045" s="5" t="n">
        <f aca="true">RAND()</f>
        <v>0.740786678822404</v>
      </c>
      <c r="C4045" s="5" t="n">
        <f aca="false">IF(B4045&lt;0.05,19,IF(B4045&lt;0.25,1,-1))</f>
        <v>-1</v>
      </c>
    </row>
    <row r="4046" customFormat="false" ht="15" hidden="false" customHeight="false" outlineLevel="0" collapsed="false">
      <c r="A4046" s="5" t="n">
        <f aca="false">A4045+1</f>
        <v>4045</v>
      </c>
      <c r="B4046" s="5" t="n">
        <f aca="true">RAND()</f>
        <v>0.836053428000765</v>
      </c>
      <c r="C4046" s="5" t="n">
        <f aca="false">IF(B4046&lt;0.05,19,IF(B4046&lt;0.25,1,-1))</f>
        <v>-1</v>
      </c>
    </row>
    <row r="4047" customFormat="false" ht="15" hidden="false" customHeight="false" outlineLevel="0" collapsed="false">
      <c r="A4047" s="5" t="n">
        <f aca="false">A4046+1</f>
        <v>4046</v>
      </c>
      <c r="B4047" s="5" t="n">
        <f aca="true">RAND()</f>
        <v>0.782081252624805</v>
      </c>
      <c r="C4047" s="5" t="n">
        <f aca="false">IF(B4047&lt;0.05,19,IF(B4047&lt;0.25,1,-1))</f>
        <v>-1</v>
      </c>
    </row>
    <row r="4048" customFormat="false" ht="15" hidden="false" customHeight="false" outlineLevel="0" collapsed="false">
      <c r="A4048" s="5" t="n">
        <f aca="false">A4047+1</f>
        <v>4047</v>
      </c>
      <c r="B4048" s="5" t="n">
        <f aca="true">RAND()</f>
        <v>0.819528382204661</v>
      </c>
      <c r="C4048" s="5" t="n">
        <f aca="false">IF(B4048&lt;0.05,19,IF(B4048&lt;0.25,1,-1))</f>
        <v>-1</v>
      </c>
    </row>
    <row r="4049" customFormat="false" ht="15" hidden="false" customHeight="false" outlineLevel="0" collapsed="false">
      <c r="A4049" s="5" t="n">
        <f aca="false">A4048+1</f>
        <v>4048</v>
      </c>
      <c r="B4049" s="5" t="n">
        <f aca="true">RAND()</f>
        <v>0.315200051666062</v>
      </c>
      <c r="C4049" s="5" t="n">
        <f aca="false">IF(B4049&lt;0.05,19,IF(B4049&lt;0.25,1,-1))</f>
        <v>-1</v>
      </c>
    </row>
    <row r="4050" customFormat="false" ht="15" hidden="false" customHeight="false" outlineLevel="0" collapsed="false">
      <c r="A4050" s="5" t="n">
        <f aca="false">A4049+1</f>
        <v>4049</v>
      </c>
      <c r="B4050" s="5" t="n">
        <f aca="true">RAND()</f>
        <v>0.31461405935056</v>
      </c>
      <c r="C4050" s="5" t="n">
        <f aca="false">IF(B4050&lt;0.05,19,IF(B4050&lt;0.25,1,-1))</f>
        <v>-1</v>
      </c>
    </row>
    <row r="4051" customFormat="false" ht="15" hidden="false" customHeight="false" outlineLevel="0" collapsed="false">
      <c r="A4051" s="5" t="n">
        <f aca="false">A4050+1</f>
        <v>4050</v>
      </c>
      <c r="B4051" s="5" t="n">
        <f aca="true">RAND()</f>
        <v>0.640506988356526</v>
      </c>
      <c r="C4051" s="5" t="n">
        <f aca="false">IF(B4051&lt;0.05,19,IF(B4051&lt;0.25,1,-1))</f>
        <v>-1</v>
      </c>
    </row>
    <row r="4052" customFormat="false" ht="15" hidden="false" customHeight="false" outlineLevel="0" collapsed="false">
      <c r="A4052" s="5" t="n">
        <f aca="false">A4051+1</f>
        <v>4051</v>
      </c>
      <c r="B4052" s="5" t="n">
        <f aca="true">RAND()</f>
        <v>0.0264905777621291</v>
      </c>
      <c r="C4052" s="5" t="n">
        <f aca="false">IF(B4052&lt;0.05,19,IF(B4052&lt;0.25,1,-1))</f>
        <v>19</v>
      </c>
    </row>
    <row r="4053" customFormat="false" ht="15" hidden="false" customHeight="false" outlineLevel="0" collapsed="false">
      <c r="A4053" s="5" t="n">
        <f aca="false">A4052+1</f>
        <v>4052</v>
      </c>
      <c r="B4053" s="5" t="n">
        <f aca="true">RAND()</f>
        <v>0.359280093797897</v>
      </c>
      <c r="C4053" s="5" t="n">
        <f aca="false">IF(B4053&lt;0.05,19,IF(B4053&lt;0.25,1,-1))</f>
        <v>-1</v>
      </c>
    </row>
    <row r="4054" customFormat="false" ht="15" hidden="false" customHeight="false" outlineLevel="0" collapsed="false">
      <c r="A4054" s="5" t="n">
        <f aca="false">A4053+1</f>
        <v>4053</v>
      </c>
      <c r="B4054" s="5" t="n">
        <f aca="true">RAND()</f>
        <v>0.175544994613358</v>
      </c>
      <c r="C4054" s="5" t="n">
        <f aca="false">IF(B4054&lt;0.05,19,IF(B4054&lt;0.25,1,-1))</f>
        <v>1</v>
      </c>
    </row>
    <row r="4055" customFormat="false" ht="15" hidden="false" customHeight="false" outlineLevel="0" collapsed="false">
      <c r="A4055" s="5" t="n">
        <f aca="false">A4054+1</f>
        <v>4054</v>
      </c>
      <c r="B4055" s="5" t="n">
        <f aca="true">RAND()</f>
        <v>0.352770846331279</v>
      </c>
      <c r="C4055" s="5" t="n">
        <f aca="false">IF(B4055&lt;0.05,19,IF(B4055&lt;0.25,1,-1))</f>
        <v>-1</v>
      </c>
    </row>
    <row r="4056" customFormat="false" ht="15" hidden="false" customHeight="false" outlineLevel="0" collapsed="false">
      <c r="A4056" s="5" t="n">
        <f aca="false">A4055+1</f>
        <v>4055</v>
      </c>
      <c r="B4056" s="5" t="n">
        <f aca="true">RAND()</f>
        <v>0.757942433113625</v>
      </c>
      <c r="C4056" s="5" t="n">
        <f aca="false">IF(B4056&lt;0.05,19,IF(B4056&lt;0.25,1,-1))</f>
        <v>-1</v>
      </c>
    </row>
    <row r="4057" customFormat="false" ht="15" hidden="false" customHeight="false" outlineLevel="0" collapsed="false">
      <c r="A4057" s="5" t="n">
        <f aca="false">A4056+1</f>
        <v>4056</v>
      </c>
      <c r="B4057" s="5" t="n">
        <f aca="true">RAND()</f>
        <v>0.187338809972494</v>
      </c>
      <c r="C4057" s="5" t="n">
        <f aca="false">IF(B4057&lt;0.05,19,IF(B4057&lt;0.25,1,-1))</f>
        <v>1</v>
      </c>
    </row>
    <row r="4058" customFormat="false" ht="15" hidden="false" customHeight="false" outlineLevel="0" collapsed="false">
      <c r="A4058" s="5" t="n">
        <f aca="false">A4057+1</f>
        <v>4057</v>
      </c>
      <c r="B4058" s="5" t="n">
        <f aca="true">RAND()</f>
        <v>0.988145373325446</v>
      </c>
      <c r="C4058" s="5" t="n">
        <f aca="false">IF(B4058&lt;0.05,19,IF(B4058&lt;0.25,1,-1))</f>
        <v>-1</v>
      </c>
    </row>
    <row r="4059" customFormat="false" ht="15" hidden="false" customHeight="false" outlineLevel="0" collapsed="false">
      <c r="A4059" s="5" t="n">
        <f aca="false">A4058+1</f>
        <v>4058</v>
      </c>
      <c r="B4059" s="5" t="n">
        <f aca="true">RAND()</f>
        <v>0.88237891318527</v>
      </c>
      <c r="C4059" s="5" t="n">
        <f aca="false">IF(B4059&lt;0.05,19,IF(B4059&lt;0.25,1,-1))</f>
        <v>-1</v>
      </c>
    </row>
    <row r="4060" customFormat="false" ht="15" hidden="false" customHeight="false" outlineLevel="0" collapsed="false">
      <c r="A4060" s="5" t="n">
        <f aca="false">A4059+1</f>
        <v>4059</v>
      </c>
      <c r="B4060" s="5" t="n">
        <f aca="true">RAND()</f>
        <v>0.141542432771161</v>
      </c>
      <c r="C4060" s="5" t="n">
        <f aca="false">IF(B4060&lt;0.05,19,IF(B4060&lt;0.25,1,-1))</f>
        <v>1</v>
      </c>
    </row>
    <row r="4061" customFormat="false" ht="15" hidden="false" customHeight="false" outlineLevel="0" collapsed="false">
      <c r="A4061" s="5" t="n">
        <f aca="false">A4060+1</f>
        <v>4060</v>
      </c>
      <c r="B4061" s="5" t="n">
        <f aca="true">RAND()</f>
        <v>0.431171482008337</v>
      </c>
      <c r="C4061" s="5" t="n">
        <f aca="false">IF(B4061&lt;0.05,19,IF(B4061&lt;0.25,1,-1))</f>
        <v>-1</v>
      </c>
    </row>
    <row r="4062" customFormat="false" ht="15" hidden="false" customHeight="false" outlineLevel="0" collapsed="false">
      <c r="A4062" s="5" t="n">
        <f aca="false">A4061+1</f>
        <v>4061</v>
      </c>
      <c r="B4062" s="5" t="n">
        <f aca="true">RAND()</f>
        <v>0.992866192105777</v>
      </c>
      <c r="C4062" s="5" t="n">
        <f aca="false">IF(B4062&lt;0.05,19,IF(B4062&lt;0.25,1,-1))</f>
        <v>-1</v>
      </c>
    </row>
    <row r="4063" customFormat="false" ht="15" hidden="false" customHeight="false" outlineLevel="0" collapsed="false">
      <c r="A4063" s="5" t="n">
        <f aca="false">A4062+1</f>
        <v>4062</v>
      </c>
      <c r="B4063" s="5" t="n">
        <f aca="true">RAND()</f>
        <v>0.85623743705115</v>
      </c>
      <c r="C4063" s="5" t="n">
        <f aca="false">IF(B4063&lt;0.05,19,IF(B4063&lt;0.25,1,-1))</f>
        <v>-1</v>
      </c>
    </row>
    <row r="4064" customFormat="false" ht="15" hidden="false" customHeight="false" outlineLevel="0" collapsed="false">
      <c r="A4064" s="5" t="n">
        <f aca="false">A4063+1</f>
        <v>4063</v>
      </c>
      <c r="B4064" s="5" t="n">
        <f aca="true">RAND()</f>
        <v>0.134319501345514</v>
      </c>
      <c r="C4064" s="5" t="n">
        <f aca="false">IF(B4064&lt;0.05,19,IF(B4064&lt;0.25,1,-1))</f>
        <v>1</v>
      </c>
    </row>
    <row r="4065" customFormat="false" ht="15" hidden="false" customHeight="false" outlineLevel="0" collapsed="false">
      <c r="A4065" s="5" t="n">
        <f aca="false">A4064+1</f>
        <v>4064</v>
      </c>
      <c r="B4065" s="5" t="n">
        <f aca="true">RAND()</f>
        <v>0.257544130514788</v>
      </c>
      <c r="C4065" s="5" t="n">
        <f aca="false">IF(B4065&lt;0.05,19,IF(B4065&lt;0.25,1,-1))</f>
        <v>-1</v>
      </c>
    </row>
    <row r="4066" customFormat="false" ht="15" hidden="false" customHeight="false" outlineLevel="0" collapsed="false">
      <c r="A4066" s="5" t="n">
        <f aca="false">A4065+1</f>
        <v>4065</v>
      </c>
      <c r="B4066" s="5" t="n">
        <f aca="true">RAND()</f>
        <v>0.706052781561164</v>
      </c>
      <c r="C4066" s="5" t="n">
        <f aca="false">IF(B4066&lt;0.05,19,IF(B4066&lt;0.25,1,-1))</f>
        <v>-1</v>
      </c>
    </row>
    <row r="4067" customFormat="false" ht="15" hidden="false" customHeight="false" outlineLevel="0" collapsed="false">
      <c r="A4067" s="5" t="n">
        <f aca="false">A4066+1</f>
        <v>4066</v>
      </c>
      <c r="B4067" s="5" t="n">
        <f aca="true">RAND()</f>
        <v>0.240080703732296</v>
      </c>
      <c r="C4067" s="5" t="n">
        <f aca="false">IF(B4067&lt;0.05,19,IF(B4067&lt;0.25,1,-1))</f>
        <v>1</v>
      </c>
    </row>
    <row r="4068" customFormat="false" ht="15" hidden="false" customHeight="false" outlineLevel="0" collapsed="false">
      <c r="A4068" s="5" t="n">
        <f aca="false">A4067+1</f>
        <v>4067</v>
      </c>
      <c r="B4068" s="5" t="n">
        <f aca="true">RAND()</f>
        <v>0.944955454554742</v>
      </c>
      <c r="C4068" s="5" t="n">
        <f aca="false">IF(B4068&lt;0.05,19,IF(B4068&lt;0.25,1,-1))</f>
        <v>-1</v>
      </c>
    </row>
    <row r="4069" customFormat="false" ht="15" hidden="false" customHeight="false" outlineLevel="0" collapsed="false">
      <c r="A4069" s="5" t="n">
        <f aca="false">A4068+1</f>
        <v>4068</v>
      </c>
      <c r="B4069" s="5" t="n">
        <f aca="true">RAND()</f>
        <v>0.690075329584469</v>
      </c>
      <c r="C4069" s="5" t="n">
        <f aca="false">IF(B4069&lt;0.05,19,IF(B4069&lt;0.25,1,-1))</f>
        <v>-1</v>
      </c>
    </row>
    <row r="4070" customFormat="false" ht="15" hidden="false" customHeight="false" outlineLevel="0" collapsed="false">
      <c r="A4070" s="5" t="n">
        <f aca="false">A4069+1</f>
        <v>4069</v>
      </c>
      <c r="B4070" s="5" t="n">
        <f aca="true">RAND()</f>
        <v>0.364686852636834</v>
      </c>
      <c r="C4070" s="5" t="n">
        <f aca="false">IF(B4070&lt;0.05,19,IF(B4070&lt;0.25,1,-1))</f>
        <v>-1</v>
      </c>
    </row>
    <row r="4071" customFormat="false" ht="15" hidden="false" customHeight="false" outlineLevel="0" collapsed="false">
      <c r="A4071" s="5" t="n">
        <f aca="false">A4070+1</f>
        <v>4070</v>
      </c>
      <c r="B4071" s="5" t="n">
        <f aca="true">RAND()</f>
        <v>0.493659868531148</v>
      </c>
      <c r="C4071" s="5" t="n">
        <f aca="false">IF(B4071&lt;0.05,19,IF(B4071&lt;0.25,1,-1))</f>
        <v>-1</v>
      </c>
    </row>
    <row r="4072" customFormat="false" ht="15" hidden="false" customHeight="false" outlineLevel="0" collapsed="false">
      <c r="A4072" s="5" t="n">
        <f aca="false">A4071+1</f>
        <v>4071</v>
      </c>
      <c r="B4072" s="5" t="n">
        <f aca="true">RAND()</f>
        <v>0.262191682897568</v>
      </c>
      <c r="C4072" s="5" t="n">
        <f aca="false">IF(B4072&lt;0.05,19,IF(B4072&lt;0.25,1,-1))</f>
        <v>-1</v>
      </c>
    </row>
    <row r="4073" customFormat="false" ht="15" hidden="false" customHeight="false" outlineLevel="0" collapsed="false">
      <c r="A4073" s="5" t="n">
        <f aca="false">A4072+1</f>
        <v>4072</v>
      </c>
      <c r="B4073" s="5" t="n">
        <f aca="true">RAND()</f>
        <v>0.881287206119638</v>
      </c>
      <c r="C4073" s="5" t="n">
        <f aca="false">IF(B4073&lt;0.05,19,IF(B4073&lt;0.25,1,-1))</f>
        <v>-1</v>
      </c>
    </row>
    <row r="4074" customFormat="false" ht="15" hidden="false" customHeight="false" outlineLevel="0" collapsed="false">
      <c r="A4074" s="5" t="n">
        <f aca="false">A4073+1</f>
        <v>4073</v>
      </c>
      <c r="B4074" s="5" t="n">
        <f aca="true">RAND()</f>
        <v>0.180347079881821</v>
      </c>
      <c r="C4074" s="5" t="n">
        <f aca="false">IF(B4074&lt;0.05,19,IF(B4074&lt;0.25,1,-1))</f>
        <v>1</v>
      </c>
    </row>
    <row r="4075" customFormat="false" ht="15" hidden="false" customHeight="false" outlineLevel="0" collapsed="false">
      <c r="A4075" s="5" t="n">
        <f aca="false">A4074+1</f>
        <v>4074</v>
      </c>
      <c r="B4075" s="5" t="n">
        <f aca="true">RAND()</f>
        <v>0.0780366055309842</v>
      </c>
      <c r="C4075" s="5" t="n">
        <f aca="false">IF(B4075&lt;0.05,19,IF(B4075&lt;0.25,1,-1))</f>
        <v>1</v>
      </c>
    </row>
    <row r="4076" customFormat="false" ht="15" hidden="false" customHeight="false" outlineLevel="0" collapsed="false">
      <c r="A4076" s="5" t="n">
        <f aca="false">A4075+1</f>
        <v>4075</v>
      </c>
      <c r="B4076" s="5" t="n">
        <f aca="true">RAND()</f>
        <v>0.82467020332469</v>
      </c>
      <c r="C4076" s="5" t="n">
        <f aca="false">IF(B4076&lt;0.05,19,IF(B4076&lt;0.25,1,-1))</f>
        <v>-1</v>
      </c>
    </row>
    <row r="4077" customFormat="false" ht="15" hidden="false" customHeight="false" outlineLevel="0" collapsed="false">
      <c r="A4077" s="5" t="n">
        <f aca="false">A4076+1</f>
        <v>4076</v>
      </c>
      <c r="B4077" s="5" t="n">
        <f aca="true">RAND()</f>
        <v>0.949870092022006</v>
      </c>
      <c r="C4077" s="5" t="n">
        <f aca="false">IF(B4077&lt;0.05,19,IF(B4077&lt;0.25,1,-1))</f>
        <v>-1</v>
      </c>
    </row>
    <row r="4078" customFormat="false" ht="15" hidden="false" customHeight="false" outlineLevel="0" collapsed="false">
      <c r="A4078" s="5" t="n">
        <f aca="false">A4077+1</f>
        <v>4077</v>
      </c>
      <c r="B4078" s="5" t="n">
        <f aca="true">RAND()</f>
        <v>0.23602079748901</v>
      </c>
      <c r="C4078" s="5" t="n">
        <f aca="false">IF(B4078&lt;0.05,19,IF(B4078&lt;0.25,1,-1))</f>
        <v>1</v>
      </c>
    </row>
    <row r="4079" customFormat="false" ht="15" hidden="false" customHeight="false" outlineLevel="0" collapsed="false">
      <c r="A4079" s="5" t="n">
        <f aca="false">A4078+1</f>
        <v>4078</v>
      </c>
      <c r="B4079" s="5" t="n">
        <f aca="true">RAND()</f>
        <v>0.125922608035069</v>
      </c>
      <c r="C4079" s="5" t="n">
        <f aca="false">IF(B4079&lt;0.05,19,IF(B4079&lt;0.25,1,-1))</f>
        <v>1</v>
      </c>
    </row>
    <row r="4080" customFormat="false" ht="15" hidden="false" customHeight="false" outlineLevel="0" collapsed="false">
      <c r="A4080" s="5" t="n">
        <f aca="false">A4079+1</f>
        <v>4079</v>
      </c>
      <c r="B4080" s="5" t="n">
        <f aca="true">RAND()</f>
        <v>0.333670481433608</v>
      </c>
      <c r="C4080" s="5" t="n">
        <f aca="false">IF(B4080&lt;0.05,19,IF(B4080&lt;0.25,1,-1))</f>
        <v>-1</v>
      </c>
    </row>
    <row r="4081" customFormat="false" ht="15" hidden="false" customHeight="false" outlineLevel="0" collapsed="false">
      <c r="A4081" s="5" t="n">
        <f aca="false">A4080+1</f>
        <v>4080</v>
      </c>
      <c r="B4081" s="5" t="n">
        <f aca="true">RAND()</f>
        <v>0.760401673907209</v>
      </c>
      <c r="C4081" s="5" t="n">
        <f aca="false">IF(B4081&lt;0.05,19,IF(B4081&lt;0.25,1,-1))</f>
        <v>-1</v>
      </c>
    </row>
    <row r="4082" customFormat="false" ht="15" hidden="false" customHeight="false" outlineLevel="0" collapsed="false">
      <c r="A4082" s="5" t="n">
        <f aca="false">A4081+1</f>
        <v>4081</v>
      </c>
      <c r="B4082" s="5" t="n">
        <f aca="true">RAND()</f>
        <v>0.0698392979826237</v>
      </c>
      <c r="C4082" s="5" t="n">
        <f aca="false">IF(B4082&lt;0.05,19,IF(B4082&lt;0.25,1,-1))</f>
        <v>1</v>
      </c>
    </row>
    <row r="4083" customFormat="false" ht="15" hidden="false" customHeight="false" outlineLevel="0" collapsed="false">
      <c r="A4083" s="5" t="n">
        <f aca="false">A4082+1</f>
        <v>4082</v>
      </c>
      <c r="B4083" s="5" t="n">
        <f aca="true">RAND()</f>
        <v>0.553565714821703</v>
      </c>
      <c r="C4083" s="5" t="n">
        <f aca="false">IF(B4083&lt;0.05,19,IF(B4083&lt;0.25,1,-1))</f>
        <v>-1</v>
      </c>
    </row>
    <row r="4084" customFormat="false" ht="15" hidden="false" customHeight="false" outlineLevel="0" collapsed="false">
      <c r="A4084" s="5" t="n">
        <f aca="false">A4083+1</f>
        <v>4083</v>
      </c>
      <c r="B4084" s="5" t="n">
        <f aca="true">RAND()</f>
        <v>0.478172732674354</v>
      </c>
      <c r="C4084" s="5" t="n">
        <f aca="false">IF(B4084&lt;0.05,19,IF(B4084&lt;0.25,1,-1))</f>
        <v>-1</v>
      </c>
    </row>
    <row r="4085" customFormat="false" ht="15" hidden="false" customHeight="false" outlineLevel="0" collapsed="false">
      <c r="A4085" s="5" t="n">
        <f aca="false">A4084+1</f>
        <v>4084</v>
      </c>
      <c r="B4085" s="5" t="n">
        <f aca="true">RAND()</f>
        <v>0.447098373793714</v>
      </c>
      <c r="C4085" s="5" t="n">
        <f aca="false">IF(B4085&lt;0.05,19,IF(B4085&lt;0.25,1,-1))</f>
        <v>-1</v>
      </c>
    </row>
    <row r="4086" customFormat="false" ht="15" hidden="false" customHeight="false" outlineLevel="0" collapsed="false">
      <c r="A4086" s="5" t="n">
        <f aca="false">A4085+1</f>
        <v>4085</v>
      </c>
      <c r="B4086" s="5" t="n">
        <f aca="true">RAND()</f>
        <v>0.537817018615114</v>
      </c>
      <c r="C4086" s="5" t="n">
        <f aca="false">IF(B4086&lt;0.05,19,IF(B4086&lt;0.25,1,-1))</f>
        <v>-1</v>
      </c>
    </row>
    <row r="4087" customFormat="false" ht="15" hidden="false" customHeight="false" outlineLevel="0" collapsed="false">
      <c r="A4087" s="5" t="n">
        <f aca="false">A4086+1</f>
        <v>4086</v>
      </c>
      <c r="B4087" s="5" t="n">
        <f aca="true">RAND()</f>
        <v>0.510222855417606</v>
      </c>
      <c r="C4087" s="5" t="n">
        <f aca="false">IF(B4087&lt;0.05,19,IF(B4087&lt;0.25,1,-1))</f>
        <v>-1</v>
      </c>
    </row>
    <row r="4088" customFormat="false" ht="15" hidden="false" customHeight="false" outlineLevel="0" collapsed="false">
      <c r="A4088" s="5" t="n">
        <f aca="false">A4087+1</f>
        <v>4087</v>
      </c>
      <c r="B4088" s="5" t="n">
        <f aca="true">RAND()</f>
        <v>0.351043804338053</v>
      </c>
      <c r="C4088" s="5" t="n">
        <f aca="false">IF(B4088&lt;0.05,19,IF(B4088&lt;0.25,1,-1))</f>
        <v>-1</v>
      </c>
    </row>
    <row r="4089" customFormat="false" ht="15" hidden="false" customHeight="false" outlineLevel="0" collapsed="false">
      <c r="A4089" s="5" t="n">
        <f aca="false">A4088+1</f>
        <v>4088</v>
      </c>
      <c r="B4089" s="5" t="n">
        <f aca="true">RAND()</f>
        <v>0.627692392623916</v>
      </c>
      <c r="C4089" s="5" t="n">
        <f aca="false">IF(B4089&lt;0.05,19,IF(B4089&lt;0.25,1,-1))</f>
        <v>-1</v>
      </c>
    </row>
    <row r="4090" customFormat="false" ht="15" hidden="false" customHeight="false" outlineLevel="0" collapsed="false">
      <c r="A4090" s="5" t="n">
        <f aca="false">A4089+1</f>
        <v>4089</v>
      </c>
      <c r="B4090" s="5" t="n">
        <f aca="true">RAND()</f>
        <v>0.695792727061788</v>
      </c>
      <c r="C4090" s="5" t="n">
        <f aca="false">IF(B4090&lt;0.05,19,IF(B4090&lt;0.25,1,-1))</f>
        <v>-1</v>
      </c>
    </row>
    <row r="4091" customFormat="false" ht="15" hidden="false" customHeight="false" outlineLevel="0" collapsed="false">
      <c r="A4091" s="5" t="n">
        <f aca="false">A4090+1</f>
        <v>4090</v>
      </c>
      <c r="B4091" s="5" t="n">
        <f aca="true">RAND()</f>
        <v>0.816229367113017</v>
      </c>
      <c r="C4091" s="5" t="n">
        <f aca="false">IF(B4091&lt;0.05,19,IF(B4091&lt;0.25,1,-1))</f>
        <v>-1</v>
      </c>
    </row>
    <row r="4092" customFormat="false" ht="15" hidden="false" customHeight="false" outlineLevel="0" collapsed="false">
      <c r="A4092" s="5" t="n">
        <f aca="false">A4091+1</f>
        <v>4091</v>
      </c>
      <c r="B4092" s="5" t="n">
        <f aca="true">RAND()</f>
        <v>0.846631205890298</v>
      </c>
      <c r="C4092" s="5" t="n">
        <f aca="false">IF(B4092&lt;0.05,19,IF(B4092&lt;0.25,1,-1))</f>
        <v>-1</v>
      </c>
    </row>
    <row r="4093" customFormat="false" ht="15" hidden="false" customHeight="false" outlineLevel="0" collapsed="false">
      <c r="A4093" s="5" t="n">
        <f aca="false">A4092+1</f>
        <v>4092</v>
      </c>
      <c r="B4093" s="5" t="n">
        <f aca="true">RAND()</f>
        <v>0.989396881422399</v>
      </c>
      <c r="C4093" s="5" t="n">
        <f aca="false">IF(B4093&lt;0.05,19,IF(B4093&lt;0.25,1,-1))</f>
        <v>-1</v>
      </c>
    </row>
    <row r="4094" customFormat="false" ht="15" hidden="false" customHeight="false" outlineLevel="0" collapsed="false">
      <c r="A4094" s="5" t="n">
        <f aca="false">A4093+1</f>
        <v>4093</v>
      </c>
      <c r="B4094" s="5" t="n">
        <f aca="true">RAND()</f>
        <v>0.498152598725525</v>
      </c>
      <c r="C4094" s="5" t="n">
        <f aca="false">IF(B4094&lt;0.05,19,IF(B4094&lt;0.25,1,-1))</f>
        <v>-1</v>
      </c>
    </row>
    <row r="4095" customFormat="false" ht="15" hidden="false" customHeight="false" outlineLevel="0" collapsed="false">
      <c r="A4095" s="5" t="n">
        <f aca="false">A4094+1</f>
        <v>4094</v>
      </c>
      <c r="B4095" s="5" t="n">
        <f aca="true">RAND()</f>
        <v>0.710005736505598</v>
      </c>
      <c r="C4095" s="5" t="n">
        <f aca="false">IF(B4095&lt;0.05,19,IF(B4095&lt;0.25,1,-1))</f>
        <v>-1</v>
      </c>
    </row>
    <row r="4096" customFormat="false" ht="15" hidden="false" customHeight="false" outlineLevel="0" collapsed="false">
      <c r="A4096" s="5" t="n">
        <f aca="false">A4095+1</f>
        <v>4095</v>
      </c>
      <c r="B4096" s="5" t="n">
        <f aca="true">RAND()</f>
        <v>0.377827893728043</v>
      </c>
      <c r="C4096" s="5" t="n">
        <f aca="false">IF(B4096&lt;0.05,19,IF(B4096&lt;0.25,1,-1))</f>
        <v>-1</v>
      </c>
    </row>
    <row r="4097" customFormat="false" ht="15" hidden="false" customHeight="false" outlineLevel="0" collapsed="false">
      <c r="A4097" s="5" t="n">
        <f aca="false">A4096+1</f>
        <v>4096</v>
      </c>
      <c r="B4097" s="5" t="n">
        <f aca="true">RAND()</f>
        <v>0.748465637787047</v>
      </c>
      <c r="C4097" s="5" t="n">
        <f aca="false">IF(B4097&lt;0.05,19,IF(B4097&lt;0.25,1,-1))</f>
        <v>-1</v>
      </c>
    </row>
    <row r="4098" customFormat="false" ht="15" hidden="false" customHeight="false" outlineLevel="0" collapsed="false">
      <c r="A4098" s="5" t="n">
        <f aca="false">A4097+1</f>
        <v>4097</v>
      </c>
      <c r="B4098" s="5" t="n">
        <f aca="true">RAND()</f>
        <v>0.998710985826195</v>
      </c>
      <c r="C4098" s="5" t="n">
        <f aca="false">IF(B4098&lt;0.05,19,IF(B4098&lt;0.25,1,-1))</f>
        <v>-1</v>
      </c>
    </row>
    <row r="4099" customFormat="false" ht="15" hidden="false" customHeight="false" outlineLevel="0" collapsed="false">
      <c r="A4099" s="5" t="n">
        <f aca="false">A4098+1</f>
        <v>4098</v>
      </c>
      <c r="B4099" s="5" t="n">
        <f aca="true">RAND()</f>
        <v>0.330284426043019</v>
      </c>
      <c r="C4099" s="5" t="n">
        <f aca="false">IF(B4099&lt;0.05,19,IF(B4099&lt;0.25,1,-1))</f>
        <v>-1</v>
      </c>
    </row>
    <row r="4100" customFormat="false" ht="15" hidden="false" customHeight="false" outlineLevel="0" collapsed="false">
      <c r="A4100" s="5" t="n">
        <f aca="false">A4099+1</f>
        <v>4099</v>
      </c>
      <c r="B4100" s="5" t="n">
        <f aca="true">RAND()</f>
        <v>0.663459977124498</v>
      </c>
      <c r="C4100" s="5" t="n">
        <f aca="false">IF(B4100&lt;0.05,19,IF(B4100&lt;0.25,1,-1))</f>
        <v>-1</v>
      </c>
    </row>
    <row r="4101" customFormat="false" ht="15" hidden="false" customHeight="false" outlineLevel="0" collapsed="false">
      <c r="A4101" s="5" t="n">
        <f aca="false">A4100+1</f>
        <v>4100</v>
      </c>
      <c r="B4101" s="5" t="n">
        <f aca="true">RAND()</f>
        <v>0.444999099344038</v>
      </c>
      <c r="C4101" s="5" t="n">
        <f aca="false">IF(B4101&lt;0.05,19,IF(B4101&lt;0.25,1,-1))</f>
        <v>-1</v>
      </c>
    </row>
    <row r="4102" customFormat="false" ht="15" hidden="false" customHeight="false" outlineLevel="0" collapsed="false">
      <c r="A4102" s="5" t="n">
        <f aca="false">A4101+1</f>
        <v>4101</v>
      </c>
      <c r="B4102" s="5" t="n">
        <f aca="true">RAND()</f>
        <v>0.400790994093996</v>
      </c>
      <c r="C4102" s="5" t="n">
        <f aca="false">IF(B4102&lt;0.05,19,IF(B4102&lt;0.25,1,-1))</f>
        <v>-1</v>
      </c>
    </row>
    <row r="4103" customFormat="false" ht="15" hidden="false" customHeight="false" outlineLevel="0" collapsed="false">
      <c r="A4103" s="5" t="n">
        <f aca="false">A4102+1</f>
        <v>4102</v>
      </c>
      <c r="B4103" s="5" t="n">
        <f aca="true">RAND()</f>
        <v>0.713601972843257</v>
      </c>
      <c r="C4103" s="5" t="n">
        <f aca="false">IF(B4103&lt;0.05,19,IF(B4103&lt;0.25,1,-1))</f>
        <v>-1</v>
      </c>
    </row>
    <row r="4104" customFormat="false" ht="15" hidden="false" customHeight="false" outlineLevel="0" collapsed="false">
      <c r="A4104" s="5" t="n">
        <f aca="false">A4103+1</f>
        <v>4103</v>
      </c>
      <c r="B4104" s="5" t="n">
        <f aca="true">RAND()</f>
        <v>0.26121481628613</v>
      </c>
      <c r="C4104" s="5" t="n">
        <f aca="false">IF(B4104&lt;0.05,19,IF(B4104&lt;0.25,1,-1))</f>
        <v>-1</v>
      </c>
    </row>
    <row r="4105" customFormat="false" ht="15" hidden="false" customHeight="false" outlineLevel="0" collapsed="false">
      <c r="A4105" s="5" t="n">
        <f aca="false">A4104+1</f>
        <v>4104</v>
      </c>
      <c r="B4105" s="5" t="n">
        <f aca="true">RAND()</f>
        <v>0.100989608421238</v>
      </c>
      <c r="C4105" s="5" t="n">
        <f aca="false">IF(B4105&lt;0.05,19,IF(B4105&lt;0.25,1,-1))</f>
        <v>1</v>
      </c>
    </row>
    <row r="4106" customFormat="false" ht="15" hidden="false" customHeight="false" outlineLevel="0" collapsed="false">
      <c r="A4106" s="5" t="n">
        <f aca="false">A4105+1</f>
        <v>4105</v>
      </c>
      <c r="B4106" s="5" t="n">
        <f aca="true">RAND()</f>
        <v>0.51445689309798</v>
      </c>
      <c r="C4106" s="5" t="n">
        <f aca="false">IF(B4106&lt;0.05,19,IF(B4106&lt;0.25,1,-1))</f>
        <v>-1</v>
      </c>
    </row>
    <row r="4107" customFormat="false" ht="15" hidden="false" customHeight="false" outlineLevel="0" collapsed="false">
      <c r="A4107" s="5" t="n">
        <f aca="false">A4106+1</f>
        <v>4106</v>
      </c>
      <c r="B4107" s="5" t="n">
        <f aca="true">RAND()</f>
        <v>0.742147062228796</v>
      </c>
      <c r="C4107" s="5" t="n">
        <f aca="false">IF(B4107&lt;0.05,19,IF(B4107&lt;0.25,1,-1))</f>
        <v>-1</v>
      </c>
    </row>
    <row r="4108" customFormat="false" ht="15" hidden="false" customHeight="false" outlineLevel="0" collapsed="false">
      <c r="A4108" s="5" t="n">
        <f aca="false">A4107+1</f>
        <v>4107</v>
      </c>
      <c r="B4108" s="5" t="n">
        <f aca="true">RAND()</f>
        <v>0.137364117504857</v>
      </c>
      <c r="C4108" s="5" t="n">
        <f aca="false">IF(B4108&lt;0.05,19,IF(B4108&lt;0.25,1,-1))</f>
        <v>1</v>
      </c>
    </row>
    <row r="4109" customFormat="false" ht="15" hidden="false" customHeight="false" outlineLevel="0" collapsed="false">
      <c r="A4109" s="5" t="n">
        <f aca="false">A4108+1</f>
        <v>4108</v>
      </c>
      <c r="B4109" s="5" t="n">
        <f aca="true">RAND()</f>
        <v>0.368344239849568</v>
      </c>
      <c r="C4109" s="5" t="n">
        <f aca="false">IF(B4109&lt;0.05,19,IF(B4109&lt;0.25,1,-1))</f>
        <v>-1</v>
      </c>
    </row>
    <row r="4110" customFormat="false" ht="15" hidden="false" customHeight="false" outlineLevel="0" collapsed="false">
      <c r="A4110" s="5" t="n">
        <f aca="false">A4109+1</f>
        <v>4109</v>
      </c>
      <c r="B4110" s="5" t="n">
        <f aca="true">RAND()</f>
        <v>0.275488334290283</v>
      </c>
      <c r="C4110" s="5" t="n">
        <f aca="false">IF(B4110&lt;0.05,19,IF(B4110&lt;0.25,1,-1))</f>
        <v>-1</v>
      </c>
    </row>
    <row r="4111" customFormat="false" ht="15" hidden="false" customHeight="false" outlineLevel="0" collapsed="false">
      <c r="A4111" s="5" t="n">
        <f aca="false">A4110+1</f>
        <v>4110</v>
      </c>
      <c r="B4111" s="5" t="n">
        <f aca="true">RAND()</f>
        <v>0.38529672652761</v>
      </c>
      <c r="C4111" s="5" t="n">
        <f aca="false">IF(B4111&lt;0.05,19,IF(B4111&lt;0.25,1,-1))</f>
        <v>-1</v>
      </c>
    </row>
    <row r="4112" customFormat="false" ht="15" hidden="false" customHeight="false" outlineLevel="0" collapsed="false">
      <c r="A4112" s="5" t="n">
        <f aca="false">A4111+1</f>
        <v>4111</v>
      </c>
      <c r="B4112" s="5" t="n">
        <f aca="true">RAND()</f>
        <v>0.0747924336187419</v>
      </c>
      <c r="C4112" s="5" t="n">
        <f aca="false">IF(B4112&lt;0.05,19,IF(B4112&lt;0.25,1,-1))</f>
        <v>1</v>
      </c>
    </row>
    <row r="4113" customFormat="false" ht="15" hidden="false" customHeight="false" outlineLevel="0" collapsed="false">
      <c r="A4113" s="5" t="n">
        <f aca="false">A4112+1</f>
        <v>4112</v>
      </c>
      <c r="B4113" s="5" t="n">
        <f aca="true">RAND()</f>
        <v>0.190243658412346</v>
      </c>
      <c r="C4113" s="5" t="n">
        <f aca="false">IF(B4113&lt;0.05,19,IF(B4113&lt;0.25,1,-1))</f>
        <v>1</v>
      </c>
    </row>
    <row r="4114" customFormat="false" ht="15" hidden="false" customHeight="false" outlineLevel="0" collapsed="false">
      <c r="A4114" s="5" t="n">
        <f aca="false">A4113+1</f>
        <v>4113</v>
      </c>
      <c r="B4114" s="5" t="n">
        <f aca="true">RAND()</f>
        <v>0.621688052521215</v>
      </c>
      <c r="C4114" s="5" t="n">
        <f aca="false">IF(B4114&lt;0.05,19,IF(B4114&lt;0.25,1,-1))</f>
        <v>-1</v>
      </c>
    </row>
    <row r="4115" customFormat="false" ht="15" hidden="false" customHeight="false" outlineLevel="0" collapsed="false">
      <c r="A4115" s="5" t="n">
        <f aca="false">A4114+1</f>
        <v>4114</v>
      </c>
      <c r="B4115" s="5" t="n">
        <f aca="true">RAND()</f>
        <v>0.394405772574029</v>
      </c>
      <c r="C4115" s="5" t="n">
        <f aca="false">IF(B4115&lt;0.05,19,IF(B4115&lt;0.25,1,-1))</f>
        <v>-1</v>
      </c>
    </row>
    <row r="4116" customFormat="false" ht="15" hidden="false" customHeight="false" outlineLevel="0" collapsed="false">
      <c r="A4116" s="5" t="n">
        <f aca="false">A4115+1</f>
        <v>4115</v>
      </c>
      <c r="B4116" s="5" t="n">
        <f aca="true">RAND()</f>
        <v>0.960941110242237</v>
      </c>
      <c r="C4116" s="5" t="n">
        <f aca="false">IF(B4116&lt;0.05,19,IF(B4116&lt;0.25,1,-1))</f>
        <v>-1</v>
      </c>
    </row>
    <row r="4117" customFormat="false" ht="15" hidden="false" customHeight="false" outlineLevel="0" collapsed="false">
      <c r="A4117" s="5" t="n">
        <f aca="false">A4116+1</f>
        <v>4116</v>
      </c>
      <c r="B4117" s="5" t="n">
        <f aca="true">RAND()</f>
        <v>0.153518259249313</v>
      </c>
      <c r="C4117" s="5" t="n">
        <f aca="false">IF(B4117&lt;0.05,19,IF(B4117&lt;0.25,1,-1))</f>
        <v>1</v>
      </c>
    </row>
    <row r="4118" customFormat="false" ht="15" hidden="false" customHeight="false" outlineLevel="0" collapsed="false">
      <c r="A4118" s="5" t="n">
        <f aca="false">A4117+1</f>
        <v>4117</v>
      </c>
      <c r="B4118" s="5" t="n">
        <f aca="true">RAND()</f>
        <v>0.16686786814918</v>
      </c>
      <c r="C4118" s="5" t="n">
        <f aca="false">IF(B4118&lt;0.05,19,IF(B4118&lt;0.25,1,-1))</f>
        <v>1</v>
      </c>
    </row>
    <row r="4119" customFormat="false" ht="15" hidden="false" customHeight="false" outlineLevel="0" collapsed="false">
      <c r="A4119" s="5" t="n">
        <f aca="false">A4118+1</f>
        <v>4118</v>
      </c>
      <c r="B4119" s="5" t="n">
        <f aca="true">RAND()</f>
        <v>0.824032569704417</v>
      </c>
      <c r="C4119" s="5" t="n">
        <f aca="false">IF(B4119&lt;0.05,19,IF(B4119&lt;0.25,1,-1))</f>
        <v>-1</v>
      </c>
    </row>
    <row r="4120" customFormat="false" ht="15" hidden="false" customHeight="false" outlineLevel="0" collapsed="false">
      <c r="A4120" s="5" t="n">
        <f aca="false">A4119+1</f>
        <v>4119</v>
      </c>
      <c r="B4120" s="5" t="n">
        <f aca="true">RAND()</f>
        <v>0.902842212402702</v>
      </c>
      <c r="C4120" s="5" t="n">
        <f aca="false">IF(B4120&lt;0.05,19,IF(B4120&lt;0.25,1,-1))</f>
        <v>-1</v>
      </c>
    </row>
    <row r="4121" customFormat="false" ht="15" hidden="false" customHeight="false" outlineLevel="0" collapsed="false">
      <c r="A4121" s="5" t="n">
        <f aca="false">A4120+1</f>
        <v>4120</v>
      </c>
      <c r="B4121" s="5" t="n">
        <f aca="true">RAND()</f>
        <v>0.301040075186678</v>
      </c>
      <c r="C4121" s="5" t="n">
        <f aca="false">IF(B4121&lt;0.05,19,IF(B4121&lt;0.25,1,-1))</f>
        <v>-1</v>
      </c>
    </row>
    <row r="4122" customFormat="false" ht="15" hidden="false" customHeight="false" outlineLevel="0" collapsed="false">
      <c r="A4122" s="5" t="n">
        <f aca="false">A4121+1</f>
        <v>4121</v>
      </c>
      <c r="B4122" s="5" t="n">
        <f aca="true">RAND()</f>
        <v>0.100611063493181</v>
      </c>
      <c r="C4122" s="5" t="n">
        <f aca="false">IF(B4122&lt;0.05,19,IF(B4122&lt;0.25,1,-1))</f>
        <v>1</v>
      </c>
    </row>
    <row r="4123" customFormat="false" ht="15" hidden="false" customHeight="false" outlineLevel="0" collapsed="false">
      <c r="A4123" s="5" t="n">
        <f aca="false">A4122+1</f>
        <v>4122</v>
      </c>
      <c r="B4123" s="5" t="n">
        <f aca="true">RAND()</f>
        <v>0.801059511386035</v>
      </c>
      <c r="C4123" s="5" t="n">
        <f aca="false">IF(B4123&lt;0.05,19,IF(B4123&lt;0.25,1,-1))</f>
        <v>-1</v>
      </c>
    </row>
    <row r="4124" customFormat="false" ht="15" hidden="false" customHeight="false" outlineLevel="0" collapsed="false">
      <c r="A4124" s="5" t="n">
        <f aca="false">A4123+1</f>
        <v>4123</v>
      </c>
      <c r="B4124" s="5" t="n">
        <f aca="true">RAND()</f>
        <v>0.442567223016697</v>
      </c>
      <c r="C4124" s="5" t="n">
        <f aca="false">IF(B4124&lt;0.05,19,IF(B4124&lt;0.25,1,-1))</f>
        <v>-1</v>
      </c>
    </row>
    <row r="4125" customFormat="false" ht="15" hidden="false" customHeight="false" outlineLevel="0" collapsed="false">
      <c r="A4125" s="5" t="n">
        <f aca="false">A4124+1</f>
        <v>4124</v>
      </c>
      <c r="B4125" s="5" t="n">
        <f aca="true">RAND()</f>
        <v>0.832202969146387</v>
      </c>
      <c r="C4125" s="5" t="n">
        <f aca="false">IF(B4125&lt;0.05,19,IF(B4125&lt;0.25,1,-1))</f>
        <v>-1</v>
      </c>
    </row>
    <row r="4126" customFormat="false" ht="15" hidden="false" customHeight="false" outlineLevel="0" collapsed="false">
      <c r="A4126" s="5" t="n">
        <f aca="false">A4125+1</f>
        <v>4125</v>
      </c>
      <c r="B4126" s="5" t="n">
        <f aca="true">RAND()</f>
        <v>0.200137704728286</v>
      </c>
      <c r="C4126" s="5" t="n">
        <f aca="false">IF(B4126&lt;0.05,19,IF(B4126&lt;0.25,1,-1))</f>
        <v>1</v>
      </c>
    </row>
    <row r="4127" customFormat="false" ht="15" hidden="false" customHeight="false" outlineLevel="0" collapsed="false">
      <c r="A4127" s="5" t="n">
        <f aca="false">A4126+1</f>
        <v>4126</v>
      </c>
      <c r="B4127" s="5" t="n">
        <f aca="true">RAND()</f>
        <v>0.541932133630035</v>
      </c>
      <c r="C4127" s="5" t="n">
        <f aca="false">IF(B4127&lt;0.05,19,IF(B4127&lt;0.25,1,-1))</f>
        <v>-1</v>
      </c>
    </row>
    <row r="4128" customFormat="false" ht="15" hidden="false" customHeight="false" outlineLevel="0" collapsed="false">
      <c r="A4128" s="5" t="n">
        <f aca="false">A4127+1</f>
        <v>4127</v>
      </c>
      <c r="B4128" s="5" t="n">
        <f aca="true">RAND()</f>
        <v>0.111450155360715</v>
      </c>
      <c r="C4128" s="5" t="n">
        <f aca="false">IF(B4128&lt;0.05,19,IF(B4128&lt;0.25,1,-1))</f>
        <v>1</v>
      </c>
    </row>
    <row r="4129" customFormat="false" ht="15" hidden="false" customHeight="false" outlineLevel="0" collapsed="false">
      <c r="A4129" s="5" t="n">
        <f aca="false">A4128+1</f>
        <v>4128</v>
      </c>
      <c r="B4129" s="5" t="n">
        <f aca="true">RAND()</f>
        <v>0.0387674237953322</v>
      </c>
      <c r="C4129" s="5" t="n">
        <f aca="false">IF(B4129&lt;0.05,19,IF(B4129&lt;0.25,1,-1))</f>
        <v>19</v>
      </c>
    </row>
    <row r="4130" customFormat="false" ht="15" hidden="false" customHeight="false" outlineLevel="0" collapsed="false">
      <c r="A4130" s="5" t="n">
        <f aca="false">A4129+1</f>
        <v>4129</v>
      </c>
      <c r="B4130" s="5" t="n">
        <f aca="true">RAND()</f>
        <v>0.228464519603218</v>
      </c>
      <c r="C4130" s="5" t="n">
        <f aca="false">IF(B4130&lt;0.05,19,IF(B4130&lt;0.25,1,-1))</f>
        <v>1</v>
      </c>
    </row>
    <row r="4131" customFormat="false" ht="15" hidden="false" customHeight="false" outlineLevel="0" collapsed="false">
      <c r="A4131" s="5" t="n">
        <f aca="false">A4130+1</f>
        <v>4130</v>
      </c>
      <c r="B4131" s="5" t="n">
        <f aca="true">RAND()</f>
        <v>0.452468799844507</v>
      </c>
      <c r="C4131" s="5" t="n">
        <f aca="false">IF(B4131&lt;0.05,19,IF(B4131&lt;0.25,1,-1))</f>
        <v>-1</v>
      </c>
    </row>
    <row r="4132" customFormat="false" ht="15" hidden="false" customHeight="false" outlineLevel="0" collapsed="false">
      <c r="A4132" s="5" t="n">
        <f aca="false">A4131+1</f>
        <v>4131</v>
      </c>
      <c r="B4132" s="5" t="n">
        <f aca="true">RAND()</f>
        <v>0.351848691526375</v>
      </c>
      <c r="C4132" s="5" t="n">
        <f aca="false">IF(B4132&lt;0.05,19,IF(B4132&lt;0.25,1,-1))</f>
        <v>-1</v>
      </c>
    </row>
    <row r="4133" customFormat="false" ht="15" hidden="false" customHeight="false" outlineLevel="0" collapsed="false">
      <c r="A4133" s="5" t="n">
        <f aca="false">A4132+1</f>
        <v>4132</v>
      </c>
      <c r="B4133" s="5" t="n">
        <f aca="true">RAND()</f>
        <v>0.0465789602828567</v>
      </c>
      <c r="C4133" s="5" t="n">
        <f aca="false">IF(B4133&lt;0.05,19,IF(B4133&lt;0.25,1,-1))</f>
        <v>19</v>
      </c>
    </row>
    <row r="4134" customFormat="false" ht="15" hidden="false" customHeight="false" outlineLevel="0" collapsed="false">
      <c r="A4134" s="5" t="n">
        <f aca="false">A4133+1</f>
        <v>4133</v>
      </c>
      <c r="B4134" s="5" t="n">
        <f aca="true">RAND()</f>
        <v>0.478890195387322</v>
      </c>
      <c r="C4134" s="5" t="n">
        <f aca="false">IF(B4134&lt;0.05,19,IF(B4134&lt;0.25,1,-1))</f>
        <v>-1</v>
      </c>
    </row>
    <row r="4135" customFormat="false" ht="15" hidden="false" customHeight="false" outlineLevel="0" collapsed="false">
      <c r="A4135" s="5" t="n">
        <f aca="false">A4134+1</f>
        <v>4134</v>
      </c>
      <c r="B4135" s="5" t="n">
        <f aca="true">RAND()</f>
        <v>0.930012293247933</v>
      </c>
      <c r="C4135" s="5" t="n">
        <f aca="false">IF(B4135&lt;0.05,19,IF(B4135&lt;0.25,1,-1))</f>
        <v>-1</v>
      </c>
    </row>
    <row r="4136" customFormat="false" ht="15" hidden="false" customHeight="false" outlineLevel="0" collapsed="false">
      <c r="A4136" s="5" t="n">
        <f aca="false">A4135+1</f>
        <v>4135</v>
      </c>
      <c r="B4136" s="5" t="n">
        <f aca="true">RAND()</f>
        <v>0.300412970021396</v>
      </c>
      <c r="C4136" s="5" t="n">
        <f aca="false">IF(B4136&lt;0.05,19,IF(B4136&lt;0.25,1,-1))</f>
        <v>-1</v>
      </c>
    </row>
    <row r="4137" customFormat="false" ht="15" hidden="false" customHeight="false" outlineLevel="0" collapsed="false">
      <c r="A4137" s="5" t="n">
        <f aca="false">A4136+1</f>
        <v>4136</v>
      </c>
      <c r="B4137" s="5" t="n">
        <f aca="true">RAND()</f>
        <v>0.820107404209483</v>
      </c>
      <c r="C4137" s="5" t="n">
        <f aca="false">IF(B4137&lt;0.05,19,IF(B4137&lt;0.25,1,-1))</f>
        <v>-1</v>
      </c>
    </row>
    <row r="4138" customFormat="false" ht="15" hidden="false" customHeight="false" outlineLevel="0" collapsed="false">
      <c r="A4138" s="5" t="n">
        <f aca="false">A4137+1</f>
        <v>4137</v>
      </c>
      <c r="B4138" s="5" t="n">
        <f aca="true">RAND()</f>
        <v>0.109073992771796</v>
      </c>
      <c r="C4138" s="5" t="n">
        <f aca="false">IF(B4138&lt;0.05,19,IF(B4138&lt;0.25,1,-1))</f>
        <v>1</v>
      </c>
    </row>
    <row r="4139" customFormat="false" ht="15" hidden="false" customHeight="false" outlineLevel="0" collapsed="false">
      <c r="A4139" s="5" t="n">
        <f aca="false">A4138+1</f>
        <v>4138</v>
      </c>
      <c r="B4139" s="5" t="n">
        <f aca="true">RAND()</f>
        <v>0.140927847129321</v>
      </c>
      <c r="C4139" s="5" t="n">
        <f aca="false">IF(B4139&lt;0.05,19,IF(B4139&lt;0.25,1,-1))</f>
        <v>1</v>
      </c>
    </row>
    <row r="4140" customFormat="false" ht="15" hidden="false" customHeight="false" outlineLevel="0" collapsed="false">
      <c r="A4140" s="5" t="n">
        <f aca="false">A4139+1</f>
        <v>4139</v>
      </c>
      <c r="B4140" s="5" t="n">
        <f aca="true">RAND()</f>
        <v>0.647855549285009</v>
      </c>
      <c r="C4140" s="5" t="n">
        <f aca="false">IF(B4140&lt;0.05,19,IF(B4140&lt;0.25,1,-1))</f>
        <v>-1</v>
      </c>
    </row>
    <row r="4141" customFormat="false" ht="15" hidden="false" customHeight="false" outlineLevel="0" collapsed="false">
      <c r="A4141" s="5" t="n">
        <f aca="false">A4140+1</f>
        <v>4140</v>
      </c>
      <c r="B4141" s="5" t="n">
        <f aca="true">RAND()</f>
        <v>0.158331841834566</v>
      </c>
      <c r="C4141" s="5" t="n">
        <f aca="false">IF(B4141&lt;0.05,19,IF(B4141&lt;0.25,1,-1))</f>
        <v>1</v>
      </c>
    </row>
    <row r="4142" customFormat="false" ht="15" hidden="false" customHeight="false" outlineLevel="0" collapsed="false">
      <c r="A4142" s="5" t="n">
        <f aca="false">A4141+1</f>
        <v>4141</v>
      </c>
      <c r="B4142" s="5" t="n">
        <f aca="true">RAND()</f>
        <v>0.0984798750915815</v>
      </c>
      <c r="C4142" s="5" t="n">
        <f aca="false">IF(B4142&lt;0.05,19,IF(B4142&lt;0.25,1,-1))</f>
        <v>1</v>
      </c>
    </row>
    <row r="4143" customFormat="false" ht="15" hidden="false" customHeight="false" outlineLevel="0" collapsed="false">
      <c r="A4143" s="5" t="n">
        <f aca="false">A4142+1</f>
        <v>4142</v>
      </c>
      <c r="B4143" s="5" t="n">
        <f aca="true">RAND()</f>
        <v>0.828168744344346</v>
      </c>
      <c r="C4143" s="5" t="n">
        <f aca="false">IF(B4143&lt;0.05,19,IF(B4143&lt;0.25,1,-1))</f>
        <v>-1</v>
      </c>
    </row>
    <row r="4144" customFormat="false" ht="15" hidden="false" customHeight="false" outlineLevel="0" collapsed="false">
      <c r="A4144" s="5" t="n">
        <f aca="false">A4143+1</f>
        <v>4143</v>
      </c>
      <c r="B4144" s="5" t="n">
        <f aca="true">RAND()</f>
        <v>0.788754465332617</v>
      </c>
      <c r="C4144" s="5" t="n">
        <f aca="false">IF(B4144&lt;0.05,19,IF(B4144&lt;0.25,1,-1))</f>
        <v>-1</v>
      </c>
    </row>
    <row r="4145" customFormat="false" ht="15" hidden="false" customHeight="false" outlineLevel="0" collapsed="false">
      <c r="A4145" s="5" t="n">
        <f aca="false">A4144+1</f>
        <v>4144</v>
      </c>
      <c r="B4145" s="5" t="n">
        <f aca="true">RAND()</f>
        <v>0.440543446755614</v>
      </c>
      <c r="C4145" s="5" t="n">
        <f aca="false">IF(B4145&lt;0.05,19,IF(B4145&lt;0.25,1,-1))</f>
        <v>-1</v>
      </c>
    </row>
    <row r="4146" customFormat="false" ht="15" hidden="false" customHeight="false" outlineLevel="0" collapsed="false">
      <c r="A4146" s="5" t="n">
        <f aca="false">A4145+1</f>
        <v>4145</v>
      </c>
      <c r="B4146" s="5" t="n">
        <f aca="true">RAND()</f>
        <v>0.632055541108276</v>
      </c>
      <c r="C4146" s="5" t="n">
        <f aca="false">IF(B4146&lt;0.05,19,IF(B4146&lt;0.25,1,-1))</f>
        <v>-1</v>
      </c>
    </row>
    <row r="4147" customFormat="false" ht="15" hidden="false" customHeight="false" outlineLevel="0" collapsed="false">
      <c r="A4147" s="5" t="n">
        <f aca="false">A4146+1</f>
        <v>4146</v>
      </c>
      <c r="B4147" s="5" t="n">
        <f aca="true">RAND()</f>
        <v>0.232606584551539</v>
      </c>
      <c r="C4147" s="5" t="n">
        <f aca="false">IF(B4147&lt;0.05,19,IF(B4147&lt;0.25,1,-1))</f>
        <v>1</v>
      </c>
    </row>
    <row r="4148" customFormat="false" ht="15" hidden="false" customHeight="false" outlineLevel="0" collapsed="false">
      <c r="A4148" s="5" t="n">
        <f aca="false">A4147+1</f>
        <v>4147</v>
      </c>
      <c r="B4148" s="5" t="n">
        <f aca="true">RAND()</f>
        <v>0.921245969519751</v>
      </c>
      <c r="C4148" s="5" t="n">
        <f aca="false">IF(B4148&lt;0.05,19,IF(B4148&lt;0.25,1,-1))</f>
        <v>-1</v>
      </c>
    </row>
    <row r="4149" customFormat="false" ht="15" hidden="false" customHeight="false" outlineLevel="0" collapsed="false">
      <c r="A4149" s="5" t="n">
        <f aca="false">A4148+1</f>
        <v>4148</v>
      </c>
      <c r="B4149" s="5" t="n">
        <f aca="true">RAND()</f>
        <v>0.015935283722101</v>
      </c>
      <c r="C4149" s="5" t="n">
        <f aca="false">IF(B4149&lt;0.05,19,IF(B4149&lt;0.25,1,-1))</f>
        <v>19</v>
      </c>
    </row>
    <row r="4150" customFormat="false" ht="15" hidden="false" customHeight="false" outlineLevel="0" collapsed="false">
      <c r="A4150" s="5" t="n">
        <f aca="false">A4149+1</f>
        <v>4149</v>
      </c>
      <c r="B4150" s="5" t="n">
        <f aca="true">RAND()</f>
        <v>0.0914696519763917</v>
      </c>
      <c r="C4150" s="5" t="n">
        <f aca="false">IF(B4150&lt;0.05,19,IF(B4150&lt;0.25,1,-1))</f>
        <v>1</v>
      </c>
    </row>
    <row r="4151" customFormat="false" ht="15" hidden="false" customHeight="false" outlineLevel="0" collapsed="false">
      <c r="A4151" s="5" t="n">
        <f aca="false">A4150+1</f>
        <v>4150</v>
      </c>
      <c r="B4151" s="5" t="n">
        <f aca="true">RAND()</f>
        <v>0.688591316256479</v>
      </c>
      <c r="C4151" s="5" t="n">
        <f aca="false">IF(B4151&lt;0.05,19,IF(B4151&lt;0.25,1,-1))</f>
        <v>-1</v>
      </c>
    </row>
    <row r="4152" customFormat="false" ht="15" hidden="false" customHeight="false" outlineLevel="0" collapsed="false">
      <c r="A4152" s="5" t="n">
        <f aca="false">A4151+1</f>
        <v>4151</v>
      </c>
      <c r="B4152" s="5" t="n">
        <f aca="true">RAND()</f>
        <v>0.511439504404014</v>
      </c>
      <c r="C4152" s="5" t="n">
        <f aca="false">IF(B4152&lt;0.05,19,IF(B4152&lt;0.25,1,-1))</f>
        <v>-1</v>
      </c>
    </row>
    <row r="4153" customFormat="false" ht="15" hidden="false" customHeight="false" outlineLevel="0" collapsed="false">
      <c r="A4153" s="5" t="n">
        <f aca="false">A4152+1</f>
        <v>4152</v>
      </c>
      <c r="B4153" s="5" t="n">
        <f aca="true">RAND()</f>
        <v>0.646204968151173</v>
      </c>
      <c r="C4153" s="5" t="n">
        <f aca="false">IF(B4153&lt;0.05,19,IF(B4153&lt;0.25,1,-1))</f>
        <v>-1</v>
      </c>
    </row>
    <row r="4154" customFormat="false" ht="15" hidden="false" customHeight="false" outlineLevel="0" collapsed="false">
      <c r="A4154" s="5" t="n">
        <f aca="false">A4153+1</f>
        <v>4153</v>
      </c>
      <c r="B4154" s="5" t="n">
        <f aca="true">RAND()</f>
        <v>0.20881306212204</v>
      </c>
      <c r="C4154" s="5" t="n">
        <f aca="false">IF(B4154&lt;0.05,19,IF(B4154&lt;0.25,1,-1))</f>
        <v>1</v>
      </c>
    </row>
    <row r="4155" customFormat="false" ht="15" hidden="false" customHeight="false" outlineLevel="0" collapsed="false">
      <c r="A4155" s="5" t="n">
        <f aca="false">A4154+1</f>
        <v>4154</v>
      </c>
      <c r="B4155" s="5" t="n">
        <f aca="true">RAND()</f>
        <v>0.420293755851085</v>
      </c>
      <c r="C4155" s="5" t="n">
        <f aca="false">IF(B4155&lt;0.05,19,IF(B4155&lt;0.25,1,-1))</f>
        <v>-1</v>
      </c>
    </row>
    <row r="4156" customFormat="false" ht="15" hidden="false" customHeight="false" outlineLevel="0" collapsed="false">
      <c r="A4156" s="5" t="n">
        <f aca="false">A4155+1</f>
        <v>4155</v>
      </c>
      <c r="B4156" s="5" t="n">
        <f aca="true">RAND()</f>
        <v>0.485101323999945</v>
      </c>
      <c r="C4156" s="5" t="n">
        <f aca="false">IF(B4156&lt;0.05,19,IF(B4156&lt;0.25,1,-1))</f>
        <v>-1</v>
      </c>
    </row>
    <row r="4157" customFormat="false" ht="15" hidden="false" customHeight="false" outlineLevel="0" collapsed="false">
      <c r="A4157" s="5" t="n">
        <f aca="false">A4156+1</f>
        <v>4156</v>
      </c>
      <c r="B4157" s="5" t="n">
        <f aca="true">RAND()</f>
        <v>0.963673934948948</v>
      </c>
      <c r="C4157" s="5" t="n">
        <f aca="false">IF(B4157&lt;0.05,19,IF(B4157&lt;0.25,1,-1))</f>
        <v>-1</v>
      </c>
    </row>
    <row r="4158" customFormat="false" ht="15" hidden="false" customHeight="false" outlineLevel="0" collapsed="false">
      <c r="A4158" s="5" t="n">
        <f aca="false">A4157+1</f>
        <v>4157</v>
      </c>
      <c r="B4158" s="5" t="n">
        <f aca="true">RAND()</f>
        <v>0.671307433536813</v>
      </c>
      <c r="C4158" s="5" t="n">
        <f aca="false">IF(B4158&lt;0.05,19,IF(B4158&lt;0.25,1,-1))</f>
        <v>-1</v>
      </c>
    </row>
    <row r="4159" customFormat="false" ht="15" hidden="false" customHeight="false" outlineLevel="0" collapsed="false">
      <c r="A4159" s="5" t="n">
        <f aca="false">A4158+1</f>
        <v>4158</v>
      </c>
      <c r="B4159" s="5" t="n">
        <f aca="true">RAND()</f>
        <v>0.0280135446574762</v>
      </c>
      <c r="C4159" s="5" t="n">
        <f aca="false">IF(B4159&lt;0.05,19,IF(B4159&lt;0.25,1,-1))</f>
        <v>19</v>
      </c>
    </row>
    <row r="4160" customFormat="false" ht="15" hidden="false" customHeight="false" outlineLevel="0" collapsed="false">
      <c r="A4160" s="5" t="n">
        <f aca="false">A4159+1</f>
        <v>4159</v>
      </c>
      <c r="B4160" s="5" t="n">
        <f aca="true">RAND()</f>
        <v>0.22083243721885</v>
      </c>
      <c r="C4160" s="5" t="n">
        <f aca="false">IF(B4160&lt;0.05,19,IF(B4160&lt;0.25,1,-1))</f>
        <v>1</v>
      </c>
    </row>
    <row r="4161" customFormat="false" ht="15" hidden="false" customHeight="false" outlineLevel="0" collapsed="false">
      <c r="A4161" s="5" t="n">
        <f aca="false">A4160+1</f>
        <v>4160</v>
      </c>
      <c r="B4161" s="5" t="n">
        <f aca="true">RAND()</f>
        <v>0.817754175892505</v>
      </c>
      <c r="C4161" s="5" t="n">
        <f aca="false">IF(B4161&lt;0.05,19,IF(B4161&lt;0.25,1,-1))</f>
        <v>-1</v>
      </c>
    </row>
    <row r="4162" customFormat="false" ht="15" hidden="false" customHeight="false" outlineLevel="0" collapsed="false">
      <c r="A4162" s="5" t="n">
        <f aca="false">A4161+1</f>
        <v>4161</v>
      </c>
      <c r="B4162" s="5" t="n">
        <f aca="true">RAND()</f>
        <v>0.483378288351052</v>
      </c>
      <c r="C4162" s="5" t="n">
        <f aca="false">IF(B4162&lt;0.05,19,IF(B4162&lt;0.25,1,-1))</f>
        <v>-1</v>
      </c>
    </row>
    <row r="4163" customFormat="false" ht="15" hidden="false" customHeight="false" outlineLevel="0" collapsed="false">
      <c r="A4163" s="5" t="n">
        <f aca="false">A4162+1</f>
        <v>4162</v>
      </c>
      <c r="B4163" s="5" t="n">
        <f aca="true">RAND()</f>
        <v>0.444765064936152</v>
      </c>
      <c r="C4163" s="5" t="n">
        <f aca="false">IF(B4163&lt;0.05,19,IF(B4163&lt;0.25,1,-1))</f>
        <v>-1</v>
      </c>
    </row>
    <row r="4164" customFormat="false" ht="15" hidden="false" customHeight="false" outlineLevel="0" collapsed="false">
      <c r="A4164" s="5" t="n">
        <f aca="false">A4163+1</f>
        <v>4163</v>
      </c>
      <c r="B4164" s="5" t="n">
        <f aca="true">RAND()</f>
        <v>0.962279832547761</v>
      </c>
      <c r="C4164" s="5" t="n">
        <f aca="false">IF(B4164&lt;0.05,19,IF(B4164&lt;0.25,1,-1))</f>
        <v>-1</v>
      </c>
    </row>
    <row r="4165" customFormat="false" ht="15" hidden="false" customHeight="false" outlineLevel="0" collapsed="false">
      <c r="A4165" s="5" t="n">
        <f aca="false">A4164+1</f>
        <v>4164</v>
      </c>
      <c r="B4165" s="5" t="n">
        <f aca="true">RAND()</f>
        <v>0.345602303650691</v>
      </c>
      <c r="C4165" s="5" t="n">
        <f aca="false">IF(B4165&lt;0.05,19,IF(B4165&lt;0.25,1,-1))</f>
        <v>-1</v>
      </c>
    </row>
    <row r="4166" customFormat="false" ht="15" hidden="false" customHeight="false" outlineLevel="0" collapsed="false">
      <c r="A4166" s="5" t="n">
        <f aca="false">A4165+1</f>
        <v>4165</v>
      </c>
      <c r="B4166" s="5" t="n">
        <f aca="true">RAND()</f>
        <v>0.368067732505553</v>
      </c>
      <c r="C4166" s="5" t="n">
        <f aca="false">IF(B4166&lt;0.05,19,IF(B4166&lt;0.25,1,-1))</f>
        <v>-1</v>
      </c>
    </row>
    <row r="4167" customFormat="false" ht="15" hidden="false" customHeight="false" outlineLevel="0" collapsed="false">
      <c r="A4167" s="5" t="n">
        <f aca="false">A4166+1</f>
        <v>4166</v>
      </c>
      <c r="B4167" s="5" t="n">
        <f aca="true">RAND()</f>
        <v>0.27342001961929</v>
      </c>
      <c r="C4167" s="5" t="n">
        <f aca="false">IF(B4167&lt;0.05,19,IF(B4167&lt;0.25,1,-1))</f>
        <v>-1</v>
      </c>
    </row>
    <row r="4168" customFormat="false" ht="15" hidden="false" customHeight="false" outlineLevel="0" collapsed="false">
      <c r="A4168" s="5" t="n">
        <f aca="false">A4167+1</f>
        <v>4167</v>
      </c>
      <c r="B4168" s="5" t="n">
        <f aca="true">RAND()</f>
        <v>0.61474016957711</v>
      </c>
      <c r="C4168" s="5" t="n">
        <f aca="false">IF(B4168&lt;0.05,19,IF(B4168&lt;0.25,1,-1))</f>
        <v>-1</v>
      </c>
    </row>
    <row r="4169" customFormat="false" ht="15" hidden="false" customHeight="false" outlineLevel="0" collapsed="false">
      <c r="A4169" s="5" t="n">
        <f aca="false">A4168+1</f>
        <v>4168</v>
      </c>
      <c r="B4169" s="5" t="n">
        <f aca="true">RAND()</f>
        <v>0.174027073003171</v>
      </c>
      <c r="C4169" s="5" t="n">
        <f aca="false">IF(B4169&lt;0.05,19,IF(B4169&lt;0.25,1,-1))</f>
        <v>1</v>
      </c>
    </row>
    <row r="4170" customFormat="false" ht="15" hidden="false" customHeight="false" outlineLevel="0" collapsed="false">
      <c r="A4170" s="5" t="n">
        <f aca="false">A4169+1</f>
        <v>4169</v>
      </c>
      <c r="B4170" s="5" t="n">
        <f aca="true">RAND()</f>
        <v>0.220000033370328</v>
      </c>
      <c r="C4170" s="5" t="n">
        <f aca="false">IF(B4170&lt;0.05,19,IF(B4170&lt;0.25,1,-1))</f>
        <v>1</v>
      </c>
    </row>
    <row r="4171" customFormat="false" ht="15" hidden="false" customHeight="false" outlineLevel="0" collapsed="false">
      <c r="A4171" s="5" t="n">
        <f aca="false">A4170+1</f>
        <v>4170</v>
      </c>
      <c r="B4171" s="5" t="n">
        <f aca="true">RAND()</f>
        <v>0.220279591857457</v>
      </c>
      <c r="C4171" s="5" t="n">
        <f aca="false">IF(B4171&lt;0.05,19,IF(B4171&lt;0.25,1,-1))</f>
        <v>1</v>
      </c>
    </row>
    <row r="4172" customFormat="false" ht="15" hidden="false" customHeight="false" outlineLevel="0" collapsed="false">
      <c r="A4172" s="5" t="n">
        <f aca="false">A4171+1</f>
        <v>4171</v>
      </c>
      <c r="B4172" s="5" t="n">
        <f aca="true">RAND()</f>
        <v>0.977991363790109</v>
      </c>
      <c r="C4172" s="5" t="n">
        <f aca="false">IF(B4172&lt;0.05,19,IF(B4172&lt;0.25,1,-1))</f>
        <v>-1</v>
      </c>
    </row>
    <row r="4173" customFormat="false" ht="15" hidden="false" customHeight="false" outlineLevel="0" collapsed="false">
      <c r="A4173" s="5" t="n">
        <f aca="false">A4172+1</f>
        <v>4172</v>
      </c>
      <c r="B4173" s="5" t="n">
        <f aca="true">RAND()</f>
        <v>0.0222905323979501</v>
      </c>
      <c r="C4173" s="5" t="n">
        <f aca="false">IF(B4173&lt;0.05,19,IF(B4173&lt;0.25,1,-1))</f>
        <v>19</v>
      </c>
    </row>
    <row r="4174" customFormat="false" ht="15" hidden="false" customHeight="false" outlineLevel="0" collapsed="false">
      <c r="A4174" s="5" t="n">
        <f aca="false">A4173+1</f>
        <v>4173</v>
      </c>
      <c r="B4174" s="5" t="n">
        <f aca="true">RAND()</f>
        <v>0.15466485612938</v>
      </c>
      <c r="C4174" s="5" t="n">
        <f aca="false">IF(B4174&lt;0.05,19,IF(B4174&lt;0.25,1,-1))</f>
        <v>1</v>
      </c>
    </row>
    <row r="4175" customFormat="false" ht="15" hidden="false" customHeight="false" outlineLevel="0" collapsed="false">
      <c r="A4175" s="5" t="n">
        <f aca="false">A4174+1</f>
        <v>4174</v>
      </c>
      <c r="B4175" s="5" t="n">
        <f aca="true">RAND()</f>
        <v>0.619484211590916</v>
      </c>
      <c r="C4175" s="5" t="n">
        <f aca="false">IF(B4175&lt;0.05,19,IF(B4175&lt;0.25,1,-1))</f>
        <v>-1</v>
      </c>
    </row>
    <row r="4176" customFormat="false" ht="15" hidden="false" customHeight="false" outlineLevel="0" collapsed="false">
      <c r="A4176" s="5" t="n">
        <f aca="false">A4175+1</f>
        <v>4175</v>
      </c>
      <c r="B4176" s="5" t="n">
        <f aca="true">RAND()</f>
        <v>0.570993153478513</v>
      </c>
      <c r="C4176" s="5" t="n">
        <f aca="false">IF(B4176&lt;0.05,19,IF(B4176&lt;0.25,1,-1))</f>
        <v>-1</v>
      </c>
    </row>
    <row r="4177" customFormat="false" ht="15" hidden="false" customHeight="false" outlineLevel="0" collapsed="false">
      <c r="A4177" s="5" t="n">
        <f aca="false">A4176+1</f>
        <v>4176</v>
      </c>
      <c r="B4177" s="5" t="n">
        <f aca="true">RAND()</f>
        <v>0.816309133205077</v>
      </c>
      <c r="C4177" s="5" t="n">
        <f aca="false">IF(B4177&lt;0.05,19,IF(B4177&lt;0.25,1,-1))</f>
        <v>-1</v>
      </c>
    </row>
    <row r="4178" customFormat="false" ht="15" hidden="false" customHeight="false" outlineLevel="0" collapsed="false">
      <c r="A4178" s="5" t="n">
        <f aca="false">A4177+1</f>
        <v>4177</v>
      </c>
      <c r="B4178" s="5" t="n">
        <f aca="true">RAND()</f>
        <v>0.529839820617313</v>
      </c>
      <c r="C4178" s="5" t="n">
        <f aca="false">IF(B4178&lt;0.05,19,IF(B4178&lt;0.25,1,-1))</f>
        <v>-1</v>
      </c>
    </row>
    <row r="4179" customFormat="false" ht="15" hidden="false" customHeight="false" outlineLevel="0" collapsed="false">
      <c r="A4179" s="5" t="n">
        <f aca="false">A4178+1</f>
        <v>4178</v>
      </c>
      <c r="B4179" s="5" t="n">
        <f aca="true">RAND()</f>
        <v>0.153843689595114</v>
      </c>
      <c r="C4179" s="5" t="n">
        <f aca="false">IF(B4179&lt;0.05,19,IF(B4179&lt;0.25,1,-1))</f>
        <v>1</v>
      </c>
    </row>
    <row r="4180" customFormat="false" ht="15" hidden="false" customHeight="false" outlineLevel="0" collapsed="false">
      <c r="A4180" s="5" t="n">
        <f aca="false">A4179+1</f>
        <v>4179</v>
      </c>
      <c r="B4180" s="5" t="n">
        <f aca="true">RAND()</f>
        <v>0.748143769728809</v>
      </c>
      <c r="C4180" s="5" t="n">
        <f aca="false">IF(B4180&lt;0.05,19,IF(B4180&lt;0.25,1,-1))</f>
        <v>-1</v>
      </c>
    </row>
    <row r="4181" customFormat="false" ht="15" hidden="false" customHeight="false" outlineLevel="0" collapsed="false">
      <c r="A4181" s="5" t="n">
        <f aca="false">A4180+1</f>
        <v>4180</v>
      </c>
      <c r="B4181" s="5" t="n">
        <f aca="true">RAND()</f>
        <v>0.955829958182202</v>
      </c>
      <c r="C4181" s="5" t="n">
        <f aca="false">IF(B4181&lt;0.05,19,IF(B4181&lt;0.25,1,-1))</f>
        <v>-1</v>
      </c>
    </row>
    <row r="4182" customFormat="false" ht="15" hidden="false" customHeight="false" outlineLevel="0" collapsed="false">
      <c r="A4182" s="5" t="n">
        <f aca="false">A4181+1</f>
        <v>4181</v>
      </c>
      <c r="B4182" s="5" t="n">
        <f aca="true">RAND()</f>
        <v>0.0608206416341529</v>
      </c>
      <c r="C4182" s="5" t="n">
        <f aca="false">IF(B4182&lt;0.05,19,IF(B4182&lt;0.25,1,-1))</f>
        <v>1</v>
      </c>
    </row>
    <row r="4183" customFormat="false" ht="15" hidden="false" customHeight="false" outlineLevel="0" collapsed="false">
      <c r="A4183" s="5" t="n">
        <f aca="false">A4182+1</f>
        <v>4182</v>
      </c>
      <c r="B4183" s="5" t="n">
        <f aca="true">RAND()</f>
        <v>0.797180157435246</v>
      </c>
      <c r="C4183" s="5" t="n">
        <f aca="false">IF(B4183&lt;0.05,19,IF(B4183&lt;0.25,1,-1))</f>
        <v>-1</v>
      </c>
    </row>
    <row r="4184" customFormat="false" ht="15" hidden="false" customHeight="false" outlineLevel="0" collapsed="false">
      <c r="A4184" s="5" t="n">
        <f aca="false">A4183+1</f>
        <v>4183</v>
      </c>
      <c r="B4184" s="5" t="n">
        <f aca="true">RAND()</f>
        <v>0.932407808853363</v>
      </c>
      <c r="C4184" s="5" t="n">
        <f aca="false">IF(B4184&lt;0.05,19,IF(B4184&lt;0.25,1,-1))</f>
        <v>-1</v>
      </c>
    </row>
    <row r="4185" customFormat="false" ht="15" hidden="false" customHeight="false" outlineLevel="0" collapsed="false">
      <c r="A4185" s="5" t="n">
        <f aca="false">A4184+1</f>
        <v>4184</v>
      </c>
      <c r="B4185" s="5" t="n">
        <f aca="true">RAND()</f>
        <v>0.477718584807924</v>
      </c>
      <c r="C4185" s="5" t="n">
        <f aca="false">IF(B4185&lt;0.05,19,IF(B4185&lt;0.25,1,-1))</f>
        <v>-1</v>
      </c>
    </row>
    <row r="4186" customFormat="false" ht="15" hidden="false" customHeight="false" outlineLevel="0" collapsed="false">
      <c r="A4186" s="5" t="n">
        <f aca="false">A4185+1</f>
        <v>4185</v>
      </c>
      <c r="B4186" s="5" t="n">
        <f aca="true">RAND()</f>
        <v>0.430949016990745</v>
      </c>
      <c r="C4186" s="5" t="n">
        <f aca="false">IF(B4186&lt;0.05,19,IF(B4186&lt;0.25,1,-1))</f>
        <v>-1</v>
      </c>
    </row>
    <row r="4187" customFormat="false" ht="15" hidden="false" customHeight="false" outlineLevel="0" collapsed="false">
      <c r="A4187" s="5" t="n">
        <f aca="false">A4186+1</f>
        <v>4186</v>
      </c>
      <c r="B4187" s="5" t="n">
        <f aca="true">RAND()</f>
        <v>0.143843195364034</v>
      </c>
      <c r="C4187" s="5" t="n">
        <f aca="false">IF(B4187&lt;0.05,19,IF(B4187&lt;0.25,1,-1))</f>
        <v>1</v>
      </c>
    </row>
    <row r="4188" customFormat="false" ht="15" hidden="false" customHeight="false" outlineLevel="0" collapsed="false">
      <c r="A4188" s="5" t="n">
        <f aca="false">A4187+1</f>
        <v>4187</v>
      </c>
      <c r="B4188" s="5" t="n">
        <f aca="true">RAND()</f>
        <v>0.856872251772009</v>
      </c>
      <c r="C4188" s="5" t="n">
        <f aca="false">IF(B4188&lt;0.05,19,IF(B4188&lt;0.25,1,-1))</f>
        <v>-1</v>
      </c>
    </row>
    <row r="4189" customFormat="false" ht="15" hidden="false" customHeight="false" outlineLevel="0" collapsed="false">
      <c r="A4189" s="5" t="n">
        <f aca="false">A4188+1</f>
        <v>4188</v>
      </c>
      <c r="B4189" s="5" t="n">
        <f aca="true">RAND()</f>
        <v>0.751918480076179</v>
      </c>
      <c r="C4189" s="5" t="n">
        <f aca="false">IF(B4189&lt;0.05,19,IF(B4189&lt;0.25,1,-1))</f>
        <v>-1</v>
      </c>
    </row>
    <row r="4190" customFormat="false" ht="15" hidden="false" customHeight="false" outlineLevel="0" collapsed="false">
      <c r="A4190" s="5" t="n">
        <f aca="false">A4189+1</f>
        <v>4189</v>
      </c>
      <c r="B4190" s="5" t="n">
        <f aca="true">RAND()</f>
        <v>0.825510730998651</v>
      </c>
      <c r="C4190" s="5" t="n">
        <f aca="false">IF(B4190&lt;0.05,19,IF(B4190&lt;0.25,1,-1))</f>
        <v>-1</v>
      </c>
    </row>
    <row r="4191" customFormat="false" ht="15" hidden="false" customHeight="false" outlineLevel="0" collapsed="false">
      <c r="A4191" s="5" t="n">
        <f aca="false">A4190+1</f>
        <v>4190</v>
      </c>
      <c r="B4191" s="5" t="n">
        <f aca="true">RAND()</f>
        <v>0.362955205231922</v>
      </c>
      <c r="C4191" s="5" t="n">
        <f aca="false">IF(B4191&lt;0.05,19,IF(B4191&lt;0.25,1,-1))</f>
        <v>-1</v>
      </c>
    </row>
    <row r="4192" customFormat="false" ht="15" hidden="false" customHeight="false" outlineLevel="0" collapsed="false">
      <c r="A4192" s="5" t="n">
        <f aca="false">A4191+1</f>
        <v>4191</v>
      </c>
      <c r="B4192" s="5" t="n">
        <f aca="true">RAND()</f>
        <v>0.335117752361692</v>
      </c>
      <c r="C4192" s="5" t="n">
        <f aca="false">IF(B4192&lt;0.05,19,IF(B4192&lt;0.25,1,-1))</f>
        <v>-1</v>
      </c>
    </row>
    <row r="4193" customFormat="false" ht="15" hidden="false" customHeight="false" outlineLevel="0" collapsed="false">
      <c r="A4193" s="5" t="n">
        <f aca="false">A4192+1</f>
        <v>4192</v>
      </c>
      <c r="B4193" s="5" t="n">
        <f aca="true">RAND()</f>
        <v>0.686031504696088</v>
      </c>
      <c r="C4193" s="5" t="n">
        <f aca="false">IF(B4193&lt;0.05,19,IF(B4193&lt;0.25,1,-1))</f>
        <v>-1</v>
      </c>
    </row>
    <row r="4194" customFormat="false" ht="15" hidden="false" customHeight="false" outlineLevel="0" collapsed="false">
      <c r="A4194" s="5" t="n">
        <f aca="false">A4193+1</f>
        <v>4193</v>
      </c>
      <c r="B4194" s="5" t="n">
        <f aca="true">RAND()</f>
        <v>0.888391005431444</v>
      </c>
      <c r="C4194" s="5" t="n">
        <f aca="false">IF(B4194&lt;0.05,19,IF(B4194&lt;0.25,1,-1))</f>
        <v>-1</v>
      </c>
    </row>
    <row r="4195" customFormat="false" ht="15" hidden="false" customHeight="false" outlineLevel="0" collapsed="false">
      <c r="A4195" s="5" t="n">
        <f aca="false">A4194+1</f>
        <v>4194</v>
      </c>
      <c r="B4195" s="5" t="n">
        <f aca="true">RAND()</f>
        <v>0.610979176488369</v>
      </c>
      <c r="C4195" s="5" t="n">
        <f aca="false">IF(B4195&lt;0.05,19,IF(B4195&lt;0.25,1,-1))</f>
        <v>-1</v>
      </c>
    </row>
    <row r="4196" customFormat="false" ht="15" hidden="false" customHeight="false" outlineLevel="0" collapsed="false">
      <c r="A4196" s="5" t="n">
        <f aca="false">A4195+1</f>
        <v>4195</v>
      </c>
      <c r="B4196" s="5" t="n">
        <f aca="true">RAND()</f>
        <v>0.205827946228655</v>
      </c>
      <c r="C4196" s="5" t="n">
        <f aca="false">IF(B4196&lt;0.05,19,IF(B4196&lt;0.25,1,-1))</f>
        <v>1</v>
      </c>
    </row>
    <row r="4197" customFormat="false" ht="15" hidden="false" customHeight="false" outlineLevel="0" collapsed="false">
      <c r="A4197" s="5" t="n">
        <f aca="false">A4196+1</f>
        <v>4196</v>
      </c>
      <c r="B4197" s="5" t="n">
        <f aca="true">RAND()</f>
        <v>0.54628852663305</v>
      </c>
      <c r="C4197" s="5" t="n">
        <f aca="false">IF(B4197&lt;0.05,19,IF(B4197&lt;0.25,1,-1))</f>
        <v>-1</v>
      </c>
    </row>
    <row r="4198" customFormat="false" ht="15" hidden="false" customHeight="false" outlineLevel="0" collapsed="false">
      <c r="A4198" s="5" t="n">
        <f aca="false">A4197+1</f>
        <v>4197</v>
      </c>
      <c r="B4198" s="5" t="n">
        <f aca="true">RAND()</f>
        <v>0.376908311983327</v>
      </c>
      <c r="C4198" s="5" t="n">
        <f aca="false">IF(B4198&lt;0.05,19,IF(B4198&lt;0.25,1,-1))</f>
        <v>-1</v>
      </c>
    </row>
    <row r="4199" customFormat="false" ht="15" hidden="false" customHeight="false" outlineLevel="0" collapsed="false">
      <c r="A4199" s="5" t="n">
        <f aca="false">A4198+1</f>
        <v>4198</v>
      </c>
      <c r="B4199" s="5" t="n">
        <f aca="true">RAND()</f>
        <v>0.0138092306182957</v>
      </c>
      <c r="C4199" s="5" t="n">
        <f aca="false">IF(B4199&lt;0.05,19,IF(B4199&lt;0.25,1,-1))</f>
        <v>19</v>
      </c>
    </row>
    <row r="4200" customFormat="false" ht="15" hidden="false" customHeight="false" outlineLevel="0" collapsed="false">
      <c r="A4200" s="5" t="n">
        <f aca="false">A4199+1</f>
        <v>4199</v>
      </c>
      <c r="B4200" s="5" t="n">
        <f aca="true">RAND()</f>
        <v>0.391224883873624</v>
      </c>
      <c r="C4200" s="5" t="n">
        <f aca="false">IF(B4200&lt;0.05,19,IF(B4200&lt;0.25,1,-1))</f>
        <v>-1</v>
      </c>
    </row>
    <row r="4201" customFormat="false" ht="15" hidden="false" customHeight="false" outlineLevel="0" collapsed="false">
      <c r="A4201" s="5" t="n">
        <f aca="false">A4200+1</f>
        <v>4200</v>
      </c>
      <c r="B4201" s="5" t="n">
        <f aca="true">RAND()</f>
        <v>0.912352081162796</v>
      </c>
      <c r="C4201" s="5" t="n">
        <f aca="false">IF(B4201&lt;0.05,19,IF(B4201&lt;0.25,1,-1))</f>
        <v>-1</v>
      </c>
    </row>
    <row r="4202" customFormat="false" ht="15" hidden="false" customHeight="false" outlineLevel="0" collapsed="false">
      <c r="A4202" s="5" t="n">
        <f aca="false">A4201+1</f>
        <v>4201</v>
      </c>
      <c r="B4202" s="5" t="n">
        <f aca="true">RAND()</f>
        <v>0.84191208465979</v>
      </c>
      <c r="C4202" s="5" t="n">
        <f aca="false">IF(B4202&lt;0.05,19,IF(B4202&lt;0.25,1,-1))</f>
        <v>-1</v>
      </c>
    </row>
    <row r="4203" customFormat="false" ht="15" hidden="false" customHeight="false" outlineLevel="0" collapsed="false">
      <c r="A4203" s="5" t="n">
        <f aca="false">A4202+1</f>
        <v>4202</v>
      </c>
      <c r="B4203" s="5" t="n">
        <f aca="true">RAND()</f>
        <v>0.456942906643147</v>
      </c>
      <c r="C4203" s="5" t="n">
        <f aca="false">IF(B4203&lt;0.05,19,IF(B4203&lt;0.25,1,-1))</f>
        <v>-1</v>
      </c>
    </row>
    <row r="4204" customFormat="false" ht="15" hidden="false" customHeight="false" outlineLevel="0" collapsed="false">
      <c r="A4204" s="5" t="n">
        <f aca="false">A4203+1</f>
        <v>4203</v>
      </c>
      <c r="B4204" s="5" t="n">
        <f aca="true">RAND()</f>
        <v>0.509483232960118</v>
      </c>
      <c r="C4204" s="5" t="n">
        <f aca="false">IF(B4204&lt;0.05,19,IF(B4204&lt;0.25,1,-1))</f>
        <v>-1</v>
      </c>
    </row>
    <row r="4205" customFormat="false" ht="15" hidden="false" customHeight="false" outlineLevel="0" collapsed="false">
      <c r="A4205" s="5" t="n">
        <f aca="false">A4204+1</f>
        <v>4204</v>
      </c>
      <c r="B4205" s="5" t="n">
        <f aca="true">RAND()</f>
        <v>0.91047136316094</v>
      </c>
      <c r="C4205" s="5" t="n">
        <f aca="false">IF(B4205&lt;0.05,19,IF(B4205&lt;0.25,1,-1))</f>
        <v>-1</v>
      </c>
    </row>
    <row r="4206" customFormat="false" ht="15" hidden="false" customHeight="false" outlineLevel="0" collapsed="false">
      <c r="A4206" s="5" t="n">
        <f aca="false">A4205+1</f>
        <v>4205</v>
      </c>
      <c r="B4206" s="5" t="n">
        <f aca="true">RAND()</f>
        <v>0.168979715261075</v>
      </c>
      <c r="C4206" s="5" t="n">
        <f aca="false">IF(B4206&lt;0.05,19,IF(B4206&lt;0.25,1,-1))</f>
        <v>1</v>
      </c>
    </row>
    <row r="4207" customFormat="false" ht="15" hidden="false" customHeight="false" outlineLevel="0" collapsed="false">
      <c r="A4207" s="5" t="n">
        <f aca="false">A4206+1</f>
        <v>4206</v>
      </c>
      <c r="B4207" s="5" t="n">
        <f aca="true">RAND()</f>
        <v>0.682360060728987</v>
      </c>
      <c r="C4207" s="5" t="n">
        <f aca="false">IF(B4207&lt;0.05,19,IF(B4207&lt;0.25,1,-1))</f>
        <v>-1</v>
      </c>
    </row>
    <row r="4208" customFormat="false" ht="15" hidden="false" customHeight="false" outlineLevel="0" collapsed="false">
      <c r="A4208" s="5" t="n">
        <f aca="false">A4207+1</f>
        <v>4207</v>
      </c>
      <c r="B4208" s="5" t="n">
        <f aca="true">RAND()</f>
        <v>0.24206750495825</v>
      </c>
      <c r="C4208" s="5" t="n">
        <f aca="false">IF(B4208&lt;0.05,19,IF(B4208&lt;0.25,1,-1))</f>
        <v>1</v>
      </c>
    </row>
    <row r="4209" customFormat="false" ht="15" hidden="false" customHeight="false" outlineLevel="0" collapsed="false">
      <c r="A4209" s="5" t="n">
        <f aca="false">A4208+1</f>
        <v>4208</v>
      </c>
      <c r="B4209" s="5" t="n">
        <f aca="true">RAND()</f>
        <v>0.454489146085461</v>
      </c>
      <c r="C4209" s="5" t="n">
        <f aca="false">IF(B4209&lt;0.05,19,IF(B4209&lt;0.25,1,-1))</f>
        <v>-1</v>
      </c>
    </row>
    <row r="4210" customFormat="false" ht="15" hidden="false" customHeight="false" outlineLevel="0" collapsed="false">
      <c r="A4210" s="5" t="n">
        <f aca="false">A4209+1</f>
        <v>4209</v>
      </c>
      <c r="B4210" s="5" t="n">
        <f aca="true">RAND()</f>
        <v>0.0186853141801549</v>
      </c>
      <c r="C4210" s="5" t="n">
        <f aca="false">IF(B4210&lt;0.05,19,IF(B4210&lt;0.25,1,-1))</f>
        <v>19</v>
      </c>
    </row>
    <row r="4211" customFormat="false" ht="15" hidden="false" customHeight="false" outlineLevel="0" collapsed="false">
      <c r="A4211" s="5" t="n">
        <f aca="false">A4210+1</f>
        <v>4210</v>
      </c>
      <c r="B4211" s="5" t="n">
        <f aca="true">RAND()</f>
        <v>0.331377972948172</v>
      </c>
      <c r="C4211" s="5" t="n">
        <f aca="false">IF(B4211&lt;0.05,19,IF(B4211&lt;0.25,1,-1))</f>
        <v>-1</v>
      </c>
    </row>
    <row r="4212" customFormat="false" ht="15" hidden="false" customHeight="false" outlineLevel="0" collapsed="false">
      <c r="A4212" s="5" t="n">
        <f aca="false">A4211+1</f>
        <v>4211</v>
      </c>
      <c r="B4212" s="5" t="n">
        <f aca="true">RAND()</f>
        <v>0.430550421286892</v>
      </c>
      <c r="C4212" s="5" t="n">
        <f aca="false">IF(B4212&lt;0.05,19,IF(B4212&lt;0.25,1,-1))</f>
        <v>-1</v>
      </c>
    </row>
    <row r="4213" customFormat="false" ht="15" hidden="false" customHeight="false" outlineLevel="0" collapsed="false">
      <c r="A4213" s="5" t="n">
        <f aca="false">A4212+1</f>
        <v>4212</v>
      </c>
      <c r="B4213" s="5" t="n">
        <f aca="true">RAND()</f>
        <v>0.437689817849783</v>
      </c>
      <c r="C4213" s="5" t="n">
        <f aca="false">IF(B4213&lt;0.05,19,IF(B4213&lt;0.25,1,-1))</f>
        <v>-1</v>
      </c>
    </row>
    <row r="4214" customFormat="false" ht="15" hidden="false" customHeight="false" outlineLevel="0" collapsed="false">
      <c r="A4214" s="5" t="n">
        <f aca="false">A4213+1</f>
        <v>4213</v>
      </c>
      <c r="B4214" s="5" t="n">
        <f aca="true">RAND()</f>
        <v>0.0710862939129897</v>
      </c>
      <c r="C4214" s="5" t="n">
        <f aca="false">IF(B4214&lt;0.05,19,IF(B4214&lt;0.25,1,-1))</f>
        <v>1</v>
      </c>
    </row>
    <row r="4215" customFormat="false" ht="15" hidden="false" customHeight="false" outlineLevel="0" collapsed="false">
      <c r="A4215" s="5" t="n">
        <f aca="false">A4214+1</f>
        <v>4214</v>
      </c>
      <c r="B4215" s="5" t="n">
        <f aca="true">RAND()</f>
        <v>0.684838195090129</v>
      </c>
      <c r="C4215" s="5" t="n">
        <f aca="false">IF(B4215&lt;0.05,19,IF(B4215&lt;0.25,1,-1))</f>
        <v>-1</v>
      </c>
    </row>
    <row r="4216" customFormat="false" ht="15" hidden="false" customHeight="false" outlineLevel="0" collapsed="false">
      <c r="A4216" s="5" t="n">
        <f aca="false">A4215+1</f>
        <v>4215</v>
      </c>
      <c r="B4216" s="5" t="n">
        <f aca="true">RAND()</f>
        <v>0.997604565657954</v>
      </c>
      <c r="C4216" s="5" t="n">
        <f aca="false">IF(B4216&lt;0.05,19,IF(B4216&lt;0.25,1,-1))</f>
        <v>-1</v>
      </c>
    </row>
    <row r="4217" customFormat="false" ht="15" hidden="false" customHeight="false" outlineLevel="0" collapsed="false">
      <c r="A4217" s="5" t="n">
        <f aca="false">A4216+1</f>
        <v>4216</v>
      </c>
      <c r="B4217" s="5" t="n">
        <f aca="true">RAND()</f>
        <v>0.0501975103852703</v>
      </c>
      <c r="C4217" s="5" t="n">
        <f aca="false">IF(B4217&lt;0.05,19,IF(B4217&lt;0.25,1,-1))</f>
        <v>1</v>
      </c>
    </row>
    <row r="4218" customFormat="false" ht="15" hidden="false" customHeight="false" outlineLevel="0" collapsed="false">
      <c r="A4218" s="5" t="n">
        <f aca="false">A4217+1</f>
        <v>4217</v>
      </c>
      <c r="B4218" s="5" t="n">
        <f aca="true">RAND()</f>
        <v>0.377970974652068</v>
      </c>
      <c r="C4218" s="5" t="n">
        <f aca="false">IF(B4218&lt;0.05,19,IF(B4218&lt;0.25,1,-1))</f>
        <v>-1</v>
      </c>
    </row>
    <row r="4219" customFormat="false" ht="15" hidden="false" customHeight="false" outlineLevel="0" collapsed="false">
      <c r="A4219" s="5" t="n">
        <f aca="false">A4218+1</f>
        <v>4218</v>
      </c>
      <c r="B4219" s="5" t="n">
        <f aca="true">RAND()</f>
        <v>0.869347817816841</v>
      </c>
      <c r="C4219" s="5" t="n">
        <f aca="false">IF(B4219&lt;0.05,19,IF(B4219&lt;0.25,1,-1))</f>
        <v>-1</v>
      </c>
    </row>
    <row r="4220" customFormat="false" ht="15" hidden="false" customHeight="false" outlineLevel="0" collapsed="false">
      <c r="A4220" s="5" t="n">
        <f aca="false">A4219+1</f>
        <v>4219</v>
      </c>
      <c r="B4220" s="5" t="n">
        <f aca="true">RAND()</f>
        <v>0.112739318098057</v>
      </c>
      <c r="C4220" s="5" t="n">
        <f aca="false">IF(B4220&lt;0.05,19,IF(B4220&lt;0.25,1,-1))</f>
        <v>1</v>
      </c>
    </row>
    <row r="4221" customFormat="false" ht="15" hidden="false" customHeight="false" outlineLevel="0" collapsed="false">
      <c r="A4221" s="5" t="n">
        <f aca="false">A4220+1</f>
        <v>4220</v>
      </c>
      <c r="B4221" s="5" t="n">
        <f aca="true">RAND()</f>
        <v>0.650238422701443</v>
      </c>
      <c r="C4221" s="5" t="n">
        <f aca="false">IF(B4221&lt;0.05,19,IF(B4221&lt;0.25,1,-1))</f>
        <v>-1</v>
      </c>
    </row>
    <row r="4222" customFormat="false" ht="15" hidden="false" customHeight="false" outlineLevel="0" collapsed="false">
      <c r="A4222" s="5" t="n">
        <f aca="false">A4221+1</f>
        <v>4221</v>
      </c>
      <c r="B4222" s="5" t="n">
        <f aca="true">RAND()</f>
        <v>0.835490734435584</v>
      </c>
      <c r="C4222" s="5" t="n">
        <f aca="false">IF(B4222&lt;0.05,19,IF(B4222&lt;0.25,1,-1))</f>
        <v>-1</v>
      </c>
    </row>
    <row r="4223" customFormat="false" ht="15" hidden="false" customHeight="false" outlineLevel="0" collapsed="false">
      <c r="A4223" s="5" t="n">
        <f aca="false">A4222+1</f>
        <v>4222</v>
      </c>
      <c r="B4223" s="5" t="n">
        <f aca="true">RAND()</f>
        <v>0.229279057550129</v>
      </c>
      <c r="C4223" s="5" t="n">
        <f aca="false">IF(B4223&lt;0.05,19,IF(B4223&lt;0.25,1,-1))</f>
        <v>1</v>
      </c>
    </row>
    <row r="4224" customFormat="false" ht="15" hidden="false" customHeight="false" outlineLevel="0" collapsed="false">
      <c r="A4224" s="5" t="n">
        <f aca="false">A4223+1</f>
        <v>4223</v>
      </c>
      <c r="B4224" s="5" t="n">
        <f aca="true">RAND()</f>
        <v>0.30344107641125</v>
      </c>
      <c r="C4224" s="5" t="n">
        <f aca="false">IF(B4224&lt;0.05,19,IF(B4224&lt;0.25,1,-1))</f>
        <v>-1</v>
      </c>
    </row>
    <row r="4225" customFormat="false" ht="15" hidden="false" customHeight="false" outlineLevel="0" collapsed="false">
      <c r="A4225" s="5" t="n">
        <f aca="false">A4224+1</f>
        <v>4224</v>
      </c>
      <c r="B4225" s="5" t="n">
        <f aca="true">RAND()</f>
        <v>0.700843418611268</v>
      </c>
      <c r="C4225" s="5" t="n">
        <f aca="false">IF(B4225&lt;0.05,19,IF(B4225&lt;0.25,1,-1))</f>
        <v>-1</v>
      </c>
    </row>
    <row r="4226" customFormat="false" ht="15" hidden="false" customHeight="false" outlineLevel="0" collapsed="false">
      <c r="A4226" s="5" t="n">
        <f aca="false">A4225+1</f>
        <v>4225</v>
      </c>
      <c r="B4226" s="5" t="n">
        <f aca="true">RAND()</f>
        <v>0.223098854147104</v>
      </c>
      <c r="C4226" s="5" t="n">
        <f aca="false">IF(B4226&lt;0.05,19,IF(B4226&lt;0.25,1,-1))</f>
        <v>1</v>
      </c>
    </row>
    <row r="4227" customFormat="false" ht="15" hidden="false" customHeight="false" outlineLevel="0" collapsed="false">
      <c r="A4227" s="5" t="n">
        <f aca="false">A4226+1</f>
        <v>4226</v>
      </c>
      <c r="B4227" s="5" t="n">
        <f aca="true">RAND()</f>
        <v>0.916035126730551</v>
      </c>
      <c r="C4227" s="5" t="n">
        <f aca="false">IF(B4227&lt;0.05,19,IF(B4227&lt;0.25,1,-1))</f>
        <v>-1</v>
      </c>
    </row>
    <row r="4228" customFormat="false" ht="15" hidden="false" customHeight="false" outlineLevel="0" collapsed="false">
      <c r="A4228" s="5" t="n">
        <f aca="false">A4227+1</f>
        <v>4227</v>
      </c>
      <c r="B4228" s="5" t="n">
        <f aca="true">RAND()</f>
        <v>0.155534937572897</v>
      </c>
      <c r="C4228" s="5" t="n">
        <f aca="false">IF(B4228&lt;0.05,19,IF(B4228&lt;0.25,1,-1))</f>
        <v>1</v>
      </c>
    </row>
    <row r="4229" customFormat="false" ht="15" hidden="false" customHeight="false" outlineLevel="0" collapsed="false">
      <c r="A4229" s="5" t="n">
        <f aca="false">A4228+1</f>
        <v>4228</v>
      </c>
      <c r="B4229" s="5" t="n">
        <f aca="true">RAND()</f>
        <v>0.0435264263702238</v>
      </c>
      <c r="C4229" s="5" t="n">
        <f aca="false">IF(B4229&lt;0.05,19,IF(B4229&lt;0.25,1,-1))</f>
        <v>19</v>
      </c>
    </row>
    <row r="4230" customFormat="false" ht="15" hidden="false" customHeight="false" outlineLevel="0" collapsed="false">
      <c r="A4230" s="5" t="n">
        <f aca="false">A4229+1</f>
        <v>4229</v>
      </c>
      <c r="B4230" s="5" t="n">
        <f aca="true">RAND()</f>
        <v>0.0862842308071851</v>
      </c>
      <c r="C4230" s="5" t="n">
        <f aca="false">IF(B4230&lt;0.05,19,IF(B4230&lt;0.25,1,-1))</f>
        <v>1</v>
      </c>
    </row>
    <row r="4231" customFormat="false" ht="15" hidden="false" customHeight="false" outlineLevel="0" collapsed="false">
      <c r="A4231" s="5" t="n">
        <f aca="false">A4230+1</f>
        <v>4230</v>
      </c>
      <c r="B4231" s="5" t="n">
        <f aca="true">RAND()</f>
        <v>0.709739571263208</v>
      </c>
      <c r="C4231" s="5" t="n">
        <f aca="false">IF(B4231&lt;0.05,19,IF(B4231&lt;0.25,1,-1))</f>
        <v>-1</v>
      </c>
    </row>
    <row r="4232" customFormat="false" ht="15" hidden="false" customHeight="false" outlineLevel="0" collapsed="false">
      <c r="A4232" s="5" t="n">
        <f aca="false">A4231+1</f>
        <v>4231</v>
      </c>
      <c r="B4232" s="5" t="n">
        <f aca="true">RAND()</f>
        <v>0.527259481642885</v>
      </c>
      <c r="C4232" s="5" t="n">
        <f aca="false">IF(B4232&lt;0.05,19,IF(B4232&lt;0.25,1,-1))</f>
        <v>-1</v>
      </c>
    </row>
    <row r="4233" customFormat="false" ht="15" hidden="false" customHeight="false" outlineLevel="0" collapsed="false">
      <c r="A4233" s="5" t="n">
        <f aca="false">A4232+1</f>
        <v>4232</v>
      </c>
      <c r="B4233" s="5" t="n">
        <f aca="true">RAND()</f>
        <v>0.174799322799743</v>
      </c>
      <c r="C4233" s="5" t="n">
        <f aca="false">IF(B4233&lt;0.05,19,IF(B4233&lt;0.25,1,-1))</f>
        <v>1</v>
      </c>
    </row>
    <row r="4234" customFormat="false" ht="15" hidden="false" customHeight="false" outlineLevel="0" collapsed="false">
      <c r="A4234" s="5" t="n">
        <f aca="false">A4233+1</f>
        <v>4233</v>
      </c>
      <c r="B4234" s="5" t="n">
        <f aca="true">RAND()</f>
        <v>0.524960096341659</v>
      </c>
      <c r="C4234" s="5" t="n">
        <f aca="false">IF(B4234&lt;0.05,19,IF(B4234&lt;0.25,1,-1))</f>
        <v>-1</v>
      </c>
    </row>
    <row r="4235" customFormat="false" ht="15" hidden="false" customHeight="false" outlineLevel="0" collapsed="false">
      <c r="A4235" s="5" t="n">
        <f aca="false">A4234+1</f>
        <v>4234</v>
      </c>
      <c r="B4235" s="5" t="n">
        <f aca="true">RAND()</f>
        <v>0.250186820056156</v>
      </c>
      <c r="C4235" s="5" t="n">
        <f aca="false">IF(B4235&lt;0.05,19,IF(B4235&lt;0.25,1,-1))</f>
        <v>-1</v>
      </c>
    </row>
    <row r="4236" customFormat="false" ht="15" hidden="false" customHeight="false" outlineLevel="0" collapsed="false">
      <c r="A4236" s="5" t="n">
        <f aca="false">A4235+1</f>
        <v>4235</v>
      </c>
      <c r="B4236" s="5" t="n">
        <f aca="true">RAND()</f>
        <v>0.740361722271358</v>
      </c>
      <c r="C4236" s="5" t="n">
        <f aca="false">IF(B4236&lt;0.05,19,IF(B4236&lt;0.25,1,-1))</f>
        <v>-1</v>
      </c>
    </row>
    <row r="4237" customFormat="false" ht="15" hidden="false" customHeight="false" outlineLevel="0" collapsed="false">
      <c r="A4237" s="5" t="n">
        <f aca="false">A4236+1</f>
        <v>4236</v>
      </c>
      <c r="B4237" s="5" t="n">
        <f aca="true">RAND()</f>
        <v>0.628717452207365</v>
      </c>
      <c r="C4237" s="5" t="n">
        <f aca="false">IF(B4237&lt;0.05,19,IF(B4237&lt;0.25,1,-1))</f>
        <v>-1</v>
      </c>
    </row>
    <row r="4238" customFormat="false" ht="15" hidden="false" customHeight="false" outlineLevel="0" collapsed="false">
      <c r="A4238" s="5" t="n">
        <f aca="false">A4237+1</f>
        <v>4237</v>
      </c>
      <c r="B4238" s="5" t="n">
        <f aca="true">RAND()</f>
        <v>0.225087515030103</v>
      </c>
      <c r="C4238" s="5" t="n">
        <f aca="false">IF(B4238&lt;0.05,19,IF(B4238&lt;0.25,1,-1))</f>
        <v>1</v>
      </c>
    </row>
    <row r="4239" customFormat="false" ht="15" hidden="false" customHeight="false" outlineLevel="0" collapsed="false">
      <c r="A4239" s="5" t="n">
        <f aca="false">A4238+1</f>
        <v>4238</v>
      </c>
      <c r="B4239" s="5" t="n">
        <f aca="true">RAND()</f>
        <v>0.906553445510036</v>
      </c>
      <c r="C4239" s="5" t="n">
        <f aca="false">IF(B4239&lt;0.05,19,IF(B4239&lt;0.25,1,-1))</f>
        <v>-1</v>
      </c>
    </row>
    <row r="4240" customFormat="false" ht="15" hidden="false" customHeight="false" outlineLevel="0" collapsed="false">
      <c r="A4240" s="5" t="n">
        <f aca="false">A4239+1</f>
        <v>4239</v>
      </c>
      <c r="B4240" s="5" t="n">
        <f aca="true">RAND()</f>
        <v>0.729316445807897</v>
      </c>
      <c r="C4240" s="5" t="n">
        <f aca="false">IF(B4240&lt;0.05,19,IF(B4240&lt;0.25,1,-1))</f>
        <v>-1</v>
      </c>
    </row>
    <row r="4241" customFormat="false" ht="15" hidden="false" customHeight="false" outlineLevel="0" collapsed="false">
      <c r="A4241" s="5" t="n">
        <f aca="false">A4240+1</f>
        <v>4240</v>
      </c>
      <c r="B4241" s="5" t="n">
        <f aca="true">RAND()</f>
        <v>0.302734550359216</v>
      </c>
      <c r="C4241" s="5" t="n">
        <f aca="false">IF(B4241&lt;0.05,19,IF(B4241&lt;0.25,1,-1))</f>
        <v>-1</v>
      </c>
    </row>
    <row r="4242" customFormat="false" ht="15" hidden="false" customHeight="false" outlineLevel="0" collapsed="false">
      <c r="A4242" s="5" t="n">
        <f aca="false">A4241+1</f>
        <v>4241</v>
      </c>
      <c r="B4242" s="5" t="n">
        <f aca="true">RAND()</f>
        <v>0.604300508257005</v>
      </c>
      <c r="C4242" s="5" t="n">
        <f aca="false">IF(B4242&lt;0.05,19,IF(B4242&lt;0.25,1,-1))</f>
        <v>-1</v>
      </c>
    </row>
    <row r="4243" customFormat="false" ht="15" hidden="false" customHeight="false" outlineLevel="0" collapsed="false">
      <c r="A4243" s="5" t="n">
        <f aca="false">A4242+1</f>
        <v>4242</v>
      </c>
      <c r="B4243" s="5" t="n">
        <f aca="true">RAND()</f>
        <v>0.293173048723162</v>
      </c>
      <c r="C4243" s="5" t="n">
        <f aca="false">IF(B4243&lt;0.05,19,IF(B4243&lt;0.25,1,-1))</f>
        <v>-1</v>
      </c>
    </row>
    <row r="4244" customFormat="false" ht="15" hidden="false" customHeight="false" outlineLevel="0" collapsed="false">
      <c r="A4244" s="5" t="n">
        <f aca="false">A4243+1</f>
        <v>4243</v>
      </c>
      <c r="B4244" s="5" t="n">
        <f aca="true">RAND()</f>
        <v>0.806012723211475</v>
      </c>
      <c r="C4244" s="5" t="n">
        <f aca="false">IF(B4244&lt;0.05,19,IF(B4244&lt;0.25,1,-1))</f>
        <v>-1</v>
      </c>
    </row>
    <row r="4245" customFormat="false" ht="15" hidden="false" customHeight="false" outlineLevel="0" collapsed="false">
      <c r="A4245" s="5" t="n">
        <f aca="false">A4244+1</f>
        <v>4244</v>
      </c>
      <c r="B4245" s="5" t="n">
        <f aca="true">RAND()</f>
        <v>0.546371360510647</v>
      </c>
      <c r="C4245" s="5" t="n">
        <f aca="false">IF(B4245&lt;0.05,19,IF(B4245&lt;0.25,1,-1))</f>
        <v>-1</v>
      </c>
    </row>
    <row r="4246" customFormat="false" ht="15" hidden="false" customHeight="false" outlineLevel="0" collapsed="false">
      <c r="A4246" s="5" t="n">
        <f aca="false">A4245+1</f>
        <v>4245</v>
      </c>
      <c r="B4246" s="5" t="n">
        <f aca="true">RAND()</f>
        <v>0.41486539913046</v>
      </c>
      <c r="C4246" s="5" t="n">
        <f aca="false">IF(B4246&lt;0.05,19,IF(B4246&lt;0.25,1,-1))</f>
        <v>-1</v>
      </c>
    </row>
    <row r="4247" customFormat="false" ht="15" hidden="false" customHeight="false" outlineLevel="0" collapsed="false">
      <c r="A4247" s="5" t="n">
        <f aca="false">A4246+1</f>
        <v>4246</v>
      </c>
      <c r="B4247" s="5" t="n">
        <f aca="true">RAND()</f>
        <v>0.537905217837239</v>
      </c>
      <c r="C4247" s="5" t="n">
        <f aca="false">IF(B4247&lt;0.05,19,IF(B4247&lt;0.25,1,-1))</f>
        <v>-1</v>
      </c>
    </row>
    <row r="4248" customFormat="false" ht="15" hidden="false" customHeight="false" outlineLevel="0" collapsed="false">
      <c r="A4248" s="5" t="n">
        <f aca="false">A4247+1</f>
        <v>4247</v>
      </c>
      <c r="B4248" s="5" t="n">
        <f aca="true">RAND()</f>
        <v>0.116922268439253</v>
      </c>
      <c r="C4248" s="5" t="n">
        <f aca="false">IF(B4248&lt;0.05,19,IF(B4248&lt;0.25,1,-1))</f>
        <v>1</v>
      </c>
    </row>
    <row r="4249" customFormat="false" ht="15" hidden="false" customHeight="false" outlineLevel="0" collapsed="false">
      <c r="A4249" s="5" t="n">
        <f aca="false">A4248+1</f>
        <v>4248</v>
      </c>
      <c r="B4249" s="5" t="n">
        <f aca="true">RAND()</f>
        <v>0.504887214826966</v>
      </c>
      <c r="C4249" s="5" t="n">
        <f aca="false">IF(B4249&lt;0.05,19,IF(B4249&lt;0.25,1,-1))</f>
        <v>-1</v>
      </c>
    </row>
    <row r="4250" customFormat="false" ht="15" hidden="false" customHeight="false" outlineLevel="0" collapsed="false">
      <c r="A4250" s="5" t="n">
        <f aca="false">A4249+1</f>
        <v>4249</v>
      </c>
      <c r="B4250" s="5" t="n">
        <f aca="true">RAND()</f>
        <v>0.852429930681602</v>
      </c>
      <c r="C4250" s="5" t="n">
        <f aca="false">IF(B4250&lt;0.05,19,IF(B4250&lt;0.25,1,-1))</f>
        <v>-1</v>
      </c>
    </row>
    <row r="4251" customFormat="false" ht="15" hidden="false" customHeight="false" outlineLevel="0" collapsed="false">
      <c r="A4251" s="5" t="n">
        <f aca="false">A4250+1</f>
        <v>4250</v>
      </c>
      <c r="B4251" s="5" t="n">
        <f aca="true">RAND()</f>
        <v>0.748314751621088</v>
      </c>
      <c r="C4251" s="5" t="n">
        <f aca="false">IF(B4251&lt;0.05,19,IF(B4251&lt;0.25,1,-1))</f>
        <v>-1</v>
      </c>
    </row>
    <row r="4252" customFormat="false" ht="15" hidden="false" customHeight="false" outlineLevel="0" collapsed="false">
      <c r="A4252" s="5" t="n">
        <f aca="false">A4251+1</f>
        <v>4251</v>
      </c>
      <c r="B4252" s="5" t="n">
        <f aca="true">RAND()</f>
        <v>0.56174502905054</v>
      </c>
      <c r="C4252" s="5" t="n">
        <f aca="false">IF(B4252&lt;0.05,19,IF(B4252&lt;0.25,1,-1))</f>
        <v>-1</v>
      </c>
    </row>
    <row r="4253" customFormat="false" ht="15" hidden="false" customHeight="false" outlineLevel="0" collapsed="false">
      <c r="A4253" s="5" t="n">
        <f aca="false">A4252+1</f>
        <v>4252</v>
      </c>
      <c r="B4253" s="5" t="n">
        <f aca="true">RAND()</f>
        <v>0.297373703783253</v>
      </c>
      <c r="C4253" s="5" t="n">
        <f aca="false">IF(B4253&lt;0.05,19,IF(B4253&lt;0.25,1,-1))</f>
        <v>-1</v>
      </c>
    </row>
    <row r="4254" customFormat="false" ht="15" hidden="false" customHeight="false" outlineLevel="0" collapsed="false">
      <c r="A4254" s="5" t="n">
        <f aca="false">A4253+1</f>
        <v>4253</v>
      </c>
      <c r="B4254" s="5" t="n">
        <f aca="true">RAND()</f>
        <v>0.355744825904145</v>
      </c>
      <c r="C4254" s="5" t="n">
        <f aca="false">IF(B4254&lt;0.05,19,IF(B4254&lt;0.25,1,-1))</f>
        <v>-1</v>
      </c>
    </row>
    <row r="4255" customFormat="false" ht="15" hidden="false" customHeight="false" outlineLevel="0" collapsed="false">
      <c r="A4255" s="5" t="n">
        <f aca="false">A4254+1</f>
        <v>4254</v>
      </c>
      <c r="B4255" s="5" t="n">
        <f aca="true">RAND()</f>
        <v>0.626488198268659</v>
      </c>
      <c r="C4255" s="5" t="n">
        <f aca="false">IF(B4255&lt;0.05,19,IF(B4255&lt;0.25,1,-1))</f>
        <v>-1</v>
      </c>
    </row>
    <row r="4256" customFormat="false" ht="15" hidden="false" customHeight="false" outlineLevel="0" collapsed="false">
      <c r="A4256" s="5" t="n">
        <f aca="false">A4255+1</f>
        <v>4255</v>
      </c>
      <c r="B4256" s="5" t="n">
        <f aca="true">RAND()</f>
        <v>0.560177189534752</v>
      </c>
      <c r="C4256" s="5" t="n">
        <f aca="false">IF(B4256&lt;0.05,19,IF(B4256&lt;0.25,1,-1))</f>
        <v>-1</v>
      </c>
    </row>
    <row r="4257" customFormat="false" ht="15" hidden="false" customHeight="false" outlineLevel="0" collapsed="false">
      <c r="A4257" s="5" t="n">
        <f aca="false">A4256+1</f>
        <v>4256</v>
      </c>
      <c r="B4257" s="5" t="n">
        <f aca="true">RAND()</f>
        <v>0.194019676945874</v>
      </c>
      <c r="C4257" s="5" t="n">
        <f aca="false">IF(B4257&lt;0.05,19,IF(B4257&lt;0.25,1,-1))</f>
        <v>1</v>
      </c>
    </row>
    <row r="4258" customFormat="false" ht="15" hidden="false" customHeight="false" outlineLevel="0" collapsed="false">
      <c r="A4258" s="5" t="n">
        <f aca="false">A4257+1</f>
        <v>4257</v>
      </c>
      <c r="B4258" s="5" t="n">
        <f aca="true">RAND()</f>
        <v>0.678092352956521</v>
      </c>
      <c r="C4258" s="5" t="n">
        <f aca="false">IF(B4258&lt;0.05,19,IF(B4258&lt;0.25,1,-1))</f>
        <v>-1</v>
      </c>
    </row>
    <row r="4259" customFormat="false" ht="15" hidden="false" customHeight="false" outlineLevel="0" collapsed="false">
      <c r="A4259" s="5" t="n">
        <f aca="false">A4258+1</f>
        <v>4258</v>
      </c>
      <c r="B4259" s="5" t="n">
        <f aca="true">RAND()</f>
        <v>0.537370029702955</v>
      </c>
      <c r="C4259" s="5" t="n">
        <f aca="false">IF(B4259&lt;0.05,19,IF(B4259&lt;0.25,1,-1))</f>
        <v>-1</v>
      </c>
    </row>
    <row r="4260" customFormat="false" ht="15" hidden="false" customHeight="false" outlineLevel="0" collapsed="false">
      <c r="A4260" s="5" t="n">
        <f aca="false">A4259+1</f>
        <v>4259</v>
      </c>
      <c r="B4260" s="5" t="n">
        <f aca="true">RAND()</f>
        <v>0.561880279291714</v>
      </c>
      <c r="C4260" s="5" t="n">
        <f aca="false">IF(B4260&lt;0.05,19,IF(B4260&lt;0.25,1,-1))</f>
        <v>-1</v>
      </c>
    </row>
    <row r="4261" customFormat="false" ht="15" hidden="false" customHeight="false" outlineLevel="0" collapsed="false">
      <c r="A4261" s="5" t="n">
        <f aca="false">A4260+1</f>
        <v>4260</v>
      </c>
      <c r="B4261" s="5" t="n">
        <f aca="true">RAND()</f>
        <v>0.0891502651491802</v>
      </c>
      <c r="C4261" s="5" t="n">
        <f aca="false">IF(B4261&lt;0.05,19,IF(B4261&lt;0.25,1,-1))</f>
        <v>1</v>
      </c>
    </row>
    <row r="4262" customFormat="false" ht="15" hidden="false" customHeight="false" outlineLevel="0" collapsed="false">
      <c r="A4262" s="5" t="n">
        <f aca="false">A4261+1</f>
        <v>4261</v>
      </c>
      <c r="B4262" s="5" t="n">
        <f aca="true">RAND()</f>
        <v>0.545640391879976</v>
      </c>
      <c r="C4262" s="5" t="n">
        <f aca="false">IF(B4262&lt;0.05,19,IF(B4262&lt;0.25,1,-1))</f>
        <v>-1</v>
      </c>
    </row>
    <row r="4263" customFormat="false" ht="15" hidden="false" customHeight="false" outlineLevel="0" collapsed="false">
      <c r="A4263" s="5" t="n">
        <f aca="false">A4262+1</f>
        <v>4262</v>
      </c>
      <c r="B4263" s="5" t="n">
        <f aca="true">RAND()</f>
        <v>0.351226954163543</v>
      </c>
      <c r="C4263" s="5" t="n">
        <f aca="false">IF(B4263&lt;0.05,19,IF(B4263&lt;0.25,1,-1))</f>
        <v>-1</v>
      </c>
    </row>
    <row r="4264" customFormat="false" ht="15" hidden="false" customHeight="false" outlineLevel="0" collapsed="false">
      <c r="A4264" s="5" t="n">
        <f aca="false">A4263+1</f>
        <v>4263</v>
      </c>
      <c r="B4264" s="5" t="n">
        <f aca="true">RAND()</f>
        <v>0.148629346458446</v>
      </c>
      <c r="C4264" s="5" t="n">
        <f aca="false">IF(B4264&lt;0.05,19,IF(B4264&lt;0.25,1,-1))</f>
        <v>1</v>
      </c>
    </row>
    <row r="4265" customFormat="false" ht="15" hidden="false" customHeight="false" outlineLevel="0" collapsed="false">
      <c r="A4265" s="5" t="n">
        <f aca="false">A4264+1</f>
        <v>4264</v>
      </c>
      <c r="B4265" s="5" t="n">
        <f aca="true">RAND()</f>
        <v>0.530639804644773</v>
      </c>
      <c r="C4265" s="5" t="n">
        <f aca="false">IF(B4265&lt;0.05,19,IF(B4265&lt;0.25,1,-1))</f>
        <v>-1</v>
      </c>
    </row>
    <row r="4266" customFormat="false" ht="15" hidden="false" customHeight="false" outlineLevel="0" collapsed="false">
      <c r="A4266" s="5" t="n">
        <f aca="false">A4265+1</f>
        <v>4265</v>
      </c>
      <c r="B4266" s="5" t="n">
        <f aca="true">RAND()</f>
        <v>0.145054267102338</v>
      </c>
      <c r="C4266" s="5" t="n">
        <f aca="false">IF(B4266&lt;0.05,19,IF(B4266&lt;0.25,1,-1))</f>
        <v>1</v>
      </c>
    </row>
    <row r="4267" customFormat="false" ht="15" hidden="false" customHeight="false" outlineLevel="0" collapsed="false">
      <c r="A4267" s="5" t="n">
        <f aca="false">A4266+1</f>
        <v>4266</v>
      </c>
      <c r="B4267" s="5" t="n">
        <f aca="true">RAND()</f>
        <v>0.0145286168573471</v>
      </c>
      <c r="C4267" s="5" t="n">
        <f aca="false">IF(B4267&lt;0.05,19,IF(B4267&lt;0.25,1,-1))</f>
        <v>19</v>
      </c>
    </row>
    <row r="4268" customFormat="false" ht="15" hidden="false" customHeight="false" outlineLevel="0" collapsed="false">
      <c r="A4268" s="5" t="n">
        <f aca="false">A4267+1</f>
        <v>4267</v>
      </c>
      <c r="B4268" s="5" t="n">
        <f aca="true">RAND()</f>
        <v>0.379300205418543</v>
      </c>
      <c r="C4268" s="5" t="n">
        <f aca="false">IF(B4268&lt;0.05,19,IF(B4268&lt;0.25,1,-1))</f>
        <v>-1</v>
      </c>
    </row>
    <row r="4269" customFormat="false" ht="15" hidden="false" customHeight="false" outlineLevel="0" collapsed="false">
      <c r="A4269" s="5" t="n">
        <f aca="false">A4268+1</f>
        <v>4268</v>
      </c>
      <c r="B4269" s="5" t="n">
        <f aca="true">RAND()</f>
        <v>0.5889874369152</v>
      </c>
      <c r="C4269" s="5" t="n">
        <f aca="false">IF(B4269&lt;0.05,19,IF(B4269&lt;0.25,1,-1))</f>
        <v>-1</v>
      </c>
    </row>
    <row r="4270" customFormat="false" ht="15" hidden="false" customHeight="false" outlineLevel="0" collapsed="false">
      <c r="A4270" s="5" t="n">
        <f aca="false">A4269+1</f>
        <v>4269</v>
      </c>
      <c r="B4270" s="5" t="n">
        <f aca="true">RAND()</f>
        <v>0.921137768144197</v>
      </c>
      <c r="C4270" s="5" t="n">
        <f aca="false">IF(B4270&lt;0.05,19,IF(B4270&lt;0.25,1,-1))</f>
        <v>-1</v>
      </c>
    </row>
    <row r="4271" customFormat="false" ht="15" hidden="false" customHeight="false" outlineLevel="0" collapsed="false">
      <c r="A4271" s="5" t="n">
        <f aca="false">A4270+1</f>
        <v>4270</v>
      </c>
      <c r="B4271" s="5" t="n">
        <f aca="true">RAND()</f>
        <v>0.614416861403751</v>
      </c>
      <c r="C4271" s="5" t="n">
        <f aca="false">IF(B4271&lt;0.05,19,IF(B4271&lt;0.25,1,-1))</f>
        <v>-1</v>
      </c>
    </row>
    <row r="4272" customFormat="false" ht="15" hidden="false" customHeight="false" outlineLevel="0" collapsed="false">
      <c r="A4272" s="5" t="n">
        <f aca="false">A4271+1</f>
        <v>4271</v>
      </c>
      <c r="B4272" s="5" t="n">
        <f aca="true">RAND()</f>
        <v>0.902788475168627</v>
      </c>
      <c r="C4272" s="5" t="n">
        <f aca="false">IF(B4272&lt;0.05,19,IF(B4272&lt;0.25,1,-1))</f>
        <v>-1</v>
      </c>
    </row>
    <row r="4273" customFormat="false" ht="15" hidden="false" customHeight="false" outlineLevel="0" collapsed="false">
      <c r="A4273" s="5" t="n">
        <f aca="false">A4272+1</f>
        <v>4272</v>
      </c>
      <c r="B4273" s="5" t="n">
        <f aca="true">RAND()</f>
        <v>0.387895183173239</v>
      </c>
      <c r="C4273" s="5" t="n">
        <f aca="false">IF(B4273&lt;0.05,19,IF(B4273&lt;0.25,1,-1))</f>
        <v>-1</v>
      </c>
    </row>
    <row r="4274" customFormat="false" ht="15" hidden="false" customHeight="false" outlineLevel="0" collapsed="false">
      <c r="A4274" s="5" t="n">
        <f aca="false">A4273+1</f>
        <v>4273</v>
      </c>
      <c r="B4274" s="5" t="n">
        <f aca="true">RAND()</f>
        <v>0.0932663883481352</v>
      </c>
      <c r="C4274" s="5" t="n">
        <f aca="false">IF(B4274&lt;0.05,19,IF(B4274&lt;0.25,1,-1))</f>
        <v>1</v>
      </c>
    </row>
    <row r="4275" customFormat="false" ht="15" hidden="false" customHeight="false" outlineLevel="0" collapsed="false">
      <c r="A4275" s="5" t="n">
        <f aca="false">A4274+1</f>
        <v>4274</v>
      </c>
      <c r="B4275" s="5" t="n">
        <f aca="true">RAND()</f>
        <v>0.666436167382127</v>
      </c>
      <c r="C4275" s="5" t="n">
        <f aca="false">IF(B4275&lt;0.05,19,IF(B4275&lt;0.25,1,-1))</f>
        <v>-1</v>
      </c>
    </row>
    <row r="4276" customFormat="false" ht="15" hidden="false" customHeight="false" outlineLevel="0" collapsed="false">
      <c r="A4276" s="5" t="n">
        <f aca="false">A4275+1</f>
        <v>4275</v>
      </c>
      <c r="B4276" s="5" t="n">
        <f aca="true">RAND()</f>
        <v>0.555113397676568</v>
      </c>
      <c r="C4276" s="5" t="n">
        <f aca="false">IF(B4276&lt;0.05,19,IF(B4276&lt;0.25,1,-1))</f>
        <v>-1</v>
      </c>
    </row>
    <row r="4277" customFormat="false" ht="15" hidden="false" customHeight="false" outlineLevel="0" collapsed="false">
      <c r="A4277" s="5" t="n">
        <f aca="false">A4276+1</f>
        <v>4276</v>
      </c>
      <c r="B4277" s="5" t="n">
        <f aca="true">RAND()</f>
        <v>0.50714843712129</v>
      </c>
      <c r="C4277" s="5" t="n">
        <f aca="false">IF(B4277&lt;0.05,19,IF(B4277&lt;0.25,1,-1))</f>
        <v>-1</v>
      </c>
    </row>
    <row r="4278" customFormat="false" ht="15" hidden="false" customHeight="false" outlineLevel="0" collapsed="false">
      <c r="A4278" s="5" t="n">
        <f aca="false">A4277+1</f>
        <v>4277</v>
      </c>
      <c r="B4278" s="5" t="n">
        <f aca="true">RAND()</f>
        <v>0.980149312187576</v>
      </c>
      <c r="C4278" s="5" t="n">
        <f aca="false">IF(B4278&lt;0.05,19,IF(B4278&lt;0.25,1,-1))</f>
        <v>-1</v>
      </c>
    </row>
    <row r="4279" customFormat="false" ht="15" hidden="false" customHeight="false" outlineLevel="0" collapsed="false">
      <c r="A4279" s="5" t="n">
        <f aca="false">A4278+1</f>
        <v>4278</v>
      </c>
      <c r="B4279" s="5" t="n">
        <f aca="true">RAND()</f>
        <v>0.192711933345607</v>
      </c>
      <c r="C4279" s="5" t="n">
        <f aca="false">IF(B4279&lt;0.05,19,IF(B4279&lt;0.25,1,-1))</f>
        <v>1</v>
      </c>
    </row>
    <row r="4280" customFormat="false" ht="15" hidden="false" customHeight="false" outlineLevel="0" collapsed="false">
      <c r="A4280" s="5" t="n">
        <f aca="false">A4279+1</f>
        <v>4279</v>
      </c>
      <c r="B4280" s="5" t="n">
        <f aca="true">RAND()</f>
        <v>0.873040943574924</v>
      </c>
      <c r="C4280" s="5" t="n">
        <f aca="false">IF(B4280&lt;0.05,19,IF(B4280&lt;0.25,1,-1))</f>
        <v>-1</v>
      </c>
    </row>
    <row r="4281" customFormat="false" ht="15" hidden="false" customHeight="false" outlineLevel="0" collapsed="false">
      <c r="A4281" s="5" t="n">
        <f aca="false">A4280+1</f>
        <v>4280</v>
      </c>
      <c r="B4281" s="5" t="n">
        <f aca="true">RAND()</f>
        <v>0.072951661148484</v>
      </c>
      <c r="C4281" s="5" t="n">
        <f aca="false">IF(B4281&lt;0.05,19,IF(B4281&lt;0.25,1,-1))</f>
        <v>1</v>
      </c>
    </row>
    <row r="4282" customFormat="false" ht="15" hidden="false" customHeight="false" outlineLevel="0" collapsed="false">
      <c r="A4282" s="5" t="n">
        <f aca="false">A4281+1</f>
        <v>4281</v>
      </c>
      <c r="B4282" s="5" t="n">
        <f aca="true">RAND()</f>
        <v>0.0312177256627868</v>
      </c>
      <c r="C4282" s="5" t="n">
        <f aca="false">IF(B4282&lt;0.05,19,IF(B4282&lt;0.25,1,-1))</f>
        <v>19</v>
      </c>
    </row>
    <row r="4283" customFormat="false" ht="15" hidden="false" customHeight="false" outlineLevel="0" collapsed="false">
      <c r="A4283" s="5" t="n">
        <f aca="false">A4282+1</f>
        <v>4282</v>
      </c>
      <c r="B4283" s="5" t="n">
        <f aca="true">RAND()</f>
        <v>0.526736459454176</v>
      </c>
      <c r="C4283" s="5" t="n">
        <f aca="false">IF(B4283&lt;0.05,19,IF(B4283&lt;0.25,1,-1))</f>
        <v>-1</v>
      </c>
    </row>
    <row r="4284" customFormat="false" ht="15" hidden="false" customHeight="false" outlineLevel="0" collapsed="false">
      <c r="A4284" s="5" t="n">
        <f aca="false">A4283+1</f>
        <v>4283</v>
      </c>
      <c r="B4284" s="5" t="n">
        <f aca="true">RAND()</f>
        <v>0.318075240298797</v>
      </c>
      <c r="C4284" s="5" t="n">
        <f aca="false">IF(B4284&lt;0.05,19,IF(B4284&lt;0.25,1,-1))</f>
        <v>-1</v>
      </c>
    </row>
    <row r="4285" customFormat="false" ht="15" hidden="false" customHeight="false" outlineLevel="0" collapsed="false">
      <c r="A4285" s="5" t="n">
        <f aca="false">A4284+1</f>
        <v>4284</v>
      </c>
      <c r="B4285" s="5" t="n">
        <f aca="true">RAND()</f>
        <v>0.414725846637771</v>
      </c>
      <c r="C4285" s="5" t="n">
        <f aca="false">IF(B4285&lt;0.05,19,IF(B4285&lt;0.25,1,-1))</f>
        <v>-1</v>
      </c>
    </row>
    <row r="4286" customFormat="false" ht="15" hidden="false" customHeight="false" outlineLevel="0" collapsed="false">
      <c r="A4286" s="5" t="n">
        <f aca="false">A4285+1</f>
        <v>4285</v>
      </c>
      <c r="B4286" s="5" t="n">
        <f aca="true">RAND()</f>
        <v>0.43229043917126</v>
      </c>
      <c r="C4286" s="5" t="n">
        <f aca="false">IF(B4286&lt;0.05,19,IF(B4286&lt;0.25,1,-1))</f>
        <v>-1</v>
      </c>
    </row>
    <row r="4287" customFormat="false" ht="15" hidden="false" customHeight="false" outlineLevel="0" collapsed="false">
      <c r="A4287" s="5" t="n">
        <f aca="false">A4286+1</f>
        <v>4286</v>
      </c>
      <c r="B4287" s="5" t="n">
        <f aca="true">RAND()</f>
        <v>0.953244529418228</v>
      </c>
      <c r="C4287" s="5" t="n">
        <f aca="false">IF(B4287&lt;0.05,19,IF(B4287&lt;0.25,1,-1))</f>
        <v>-1</v>
      </c>
    </row>
    <row r="4288" customFormat="false" ht="15" hidden="false" customHeight="false" outlineLevel="0" collapsed="false">
      <c r="A4288" s="5" t="n">
        <f aca="false">A4287+1</f>
        <v>4287</v>
      </c>
      <c r="B4288" s="5" t="n">
        <f aca="true">RAND()</f>
        <v>0.867214854592508</v>
      </c>
      <c r="C4288" s="5" t="n">
        <f aca="false">IF(B4288&lt;0.05,19,IF(B4288&lt;0.25,1,-1))</f>
        <v>-1</v>
      </c>
    </row>
    <row r="4289" customFormat="false" ht="15" hidden="false" customHeight="false" outlineLevel="0" collapsed="false">
      <c r="A4289" s="5" t="n">
        <f aca="false">A4288+1</f>
        <v>4288</v>
      </c>
      <c r="B4289" s="5" t="n">
        <f aca="true">RAND()</f>
        <v>0.548179875171917</v>
      </c>
      <c r="C4289" s="5" t="n">
        <f aca="false">IF(B4289&lt;0.05,19,IF(B4289&lt;0.25,1,-1))</f>
        <v>-1</v>
      </c>
    </row>
    <row r="4290" customFormat="false" ht="15" hidden="false" customHeight="false" outlineLevel="0" collapsed="false">
      <c r="A4290" s="5" t="n">
        <f aca="false">A4289+1</f>
        <v>4289</v>
      </c>
      <c r="B4290" s="5" t="n">
        <f aca="true">RAND()</f>
        <v>0.549196949904021</v>
      </c>
      <c r="C4290" s="5" t="n">
        <f aca="false">IF(B4290&lt;0.05,19,IF(B4290&lt;0.25,1,-1))</f>
        <v>-1</v>
      </c>
    </row>
    <row r="4291" customFormat="false" ht="15" hidden="false" customHeight="false" outlineLevel="0" collapsed="false">
      <c r="A4291" s="5" t="n">
        <f aca="false">A4290+1</f>
        <v>4290</v>
      </c>
      <c r="B4291" s="5" t="n">
        <f aca="true">RAND()</f>
        <v>0.202940779372858</v>
      </c>
      <c r="C4291" s="5" t="n">
        <f aca="false">IF(B4291&lt;0.05,19,IF(B4291&lt;0.25,1,-1))</f>
        <v>1</v>
      </c>
    </row>
    <row r="4292" customFormat="false" ht="15" hidden="false" customHeight="false" outlineLevel="0" collapsed="false">
      <c r="A4292" s="5" t="n">
        <f aca="false">A4291+1</f>
        <v>4291</v>
      </c>
      <c r="B4292" s="5" t="n">
        <f aca="true">RAND()</f>
        <v>0.834712108617132</v>
      </c>
      <c r="C4292" s="5" t="n">
        <f aca="false">IF(B4292&lt;0.05,19,IF(B4292&lt;0.25,1,-1))</f>
        <v>-1</v>
      </c>
    </row>
    <row r="4293" customFormat="false" ht="15" hidden="false" customHeight="false" outlineLevel="0" collapsed="false">
      <c r="A4293" s="5" t="n">
        <f aca="false">A4292+1</f>
        <v>4292</v>
      </c>
      <c r="B4293" s="5" t="n">
        <f aca="true">RAND()</f>
        <v>0.496873097219171</v>
      </c>
      <c r="C4293" s="5" t="n">
        <f aca="false">IF(B4293&lt;0.05,19,IF(B4293&lt;0.25,1,-1))</f>
        <v>-1</v>
      </c>
    </row>
    <row r="4294" customFormat="false" ht="15" hidden="false" customHeight="false" outlineLevel="0" collapsed="false">
      <c r="A4294" s="5" t="n">
        <f aca="false">A4293+1</f>
        <v>4293</v>
      </c>
      <c r="B4294" s="5" t="n">
        <f aca="true">RAND()</f>
        <v>0.779650234314182</v>
      </c>
      <c r="C4294" s="5" t="n">
        <f aca="false">IF(B4294&lt;0.05,19,IF(B4294&lt;0.25,1,-1))</f>
        <v>-1</v>
      </c>
    </row>
    <row r="4295" customFormat="false" ht="15" hidden="false" customHeight="false" outlineLevel="0" collapsed="false">
      <c r="A4295" s="5" t="n">
        <f aca="false">A4294+1</f>
        <v>4294</v>
      </c>
      <c r="B4295" s="5" t="n">
        <f aca="true">RAND()</f>
        <v>0.966100582993544</v>
      </c>
      <c r="C4295" s="5" t="n">
        <f aca="false">IF(B4295&lt;0.05,19,IF(B4295&lt;0.25,1,-1))</f>
        <v>-1</v>
      </c>
    </row>
    <row r="4296" customFormat="false" ht="15" hidden="false" customHeight="false" outlineLevel="0" collapsed="false">
      <c r="A4296" s="5" t="n">
        <f aca="false">A4295+1</f>
        <v>4295</v>
      </c>
      <c r="B4296" s="5" t="n">
        <f aca="true">RAND()</f>
        <v>0.635979934784887</v>
      </c>
      <c r="C4296" s="5" t="n">
        <f aca="false">IF(B4296&lt;0.05,19,IF(B4296&lt;0.25,1,-1))</f>
        <v>-1</v>
      </c>
    </row>
    <row r="4297" customFormat="false" ht="15" hidden="false" customHeight="false" outlineLevel="0" collapsed="false">
      <c r="A4297" s="5" t="n">
        <f aca="false">A4296+1</f>
        <v>4296</v>
      </c>
      <c r="B4297" s="5" t="n">
        <f aca="true">RAND()</f>
        <v>0.501575873996649</v>
      </c>
      <c r="C4297" s="5" t="n">
        <f aca="false">IF(B4297&lt;0.05,19,IF(B4297&lt;0.25,1,-1))</f>
        <v>-1</v>
      </c>
    </row>
    <row r="4298" customFormat="false" ht="15" hidden="false" customHeight="false" outlineLevel="0" collapsed="false">
      <c r="A4298" s="5" t="n">
        <f aca="false">A4297+1</f>
        <v>4297</v>
      </c>
      <c r="B4298" s="5" t="n">
        <f aca="true">RAND()</f>
        <v>0.406326903042389</v>
      </c>
      <c r="C4298" s="5" t="n">
        <f aca="false">IF(B4298&lt;0.05,19,IF(B4298&lt;0.25,1,-1))</f>
        <v>-1</v>
      </c>
    </row>
    <row r="4299" customFormat="false" ht="15" hidden="false" customHeight="false" outlineLevel="0" collapsed="false">
      <c r="A4299" s="5" t="n">
        <f aca="false">A4298+1</f>
        <v>4298</v>
      </c>
      <c r="B4299" s="5" t="n">
        <f aca="true">RAND()</f>
        <v>0.230909581336542</v>
      </c>
      <c r="C4299" s="5" t="n">
        <f aca="false">IF(B4299&lt;0.05,19,IF(B4299&lt;0.25,1,-1))</f>
        <v>1</v>
      </c>
    </row>
    <row r="4300" customFormat="false" ht="15" hidden="false" customHeight="false" outlineLevel="0" collapsed="false">
      <c r="A4300" s="5" t="n">
        <f aca="false">A4299+1</f>
        <v>4299</v>
      </c>
      <c r="B4300" s="5" t="n">
        <f aca="true">RAND()</f>
        <v>0.918385206835179</v>
      </c>
      <c r="C4300" s="5" t="n">
        <f aca="false">IF(B4300&lt;0.05,19,IF(B4300&lt;0.25,1,-1))</f>
        <v>-1</v>
      </c>
    </row>
    <row r="4301" customFormat="false" ht="15" hidden="false" customHeight="false" outlineLevel="0" collapsed="false">
      <c r="A4301" s="5" t="n">
        <f aca="false">A4300+1</f>
        <v>4300</v>
      </c>
      <c r="B4301" s="5" t="n">
        <f aca="true">RAND()</f>
        <v>0.0104408676100767</v>
      </c>
      <c r="C4301" s="5" t="n">
        <f aca="false">IF(B4301&lt;0.05,19,IF(B4301&lt;0.25,1,-1))</f>
        <v>19</v>
      </c>
    </row>
    <row r="4302" customFormat="false" ht="15" hidden="false" customHeight="false" outlineLevel="0" collapsed="false">
      <c r="A4302" s="5" t="n">
        <f aca="false">A4301+1</f>
        <v>4301</v>
      </c>
      <c r="B4302" s="5" t="n">
        <f aca="true">RAND()</f>
        <v>0.475942081589386</v>
      </c>
      <c r="C4302" s="5" t="n">
        <f aca="false">IF(B4302&lt;0.05,19,IF(B4302&lt;0.25,1,-1))</f>
        <v>-1</v>
      </c>
    </row>
    <row r="4303" customFormat="false" ht="15" hidden="false" customHeight="false" outlineLevel="0" collapsed="false">
      <c r="A4303" s="5" t="n">
        <f aca="false">A4302+1</f>
        <v>4302</v>
      </c>
      <c r="B4303" s="5" t="n">
        <f aca="true">RAND()</f>
        <v>0.658810174385391</v>
      </c>
      <c r="C4303" s="5" t="n">
        <f aca="false">IF(B4303&lt;0.05,19,IF(B4303&lt;0.25,1,-1))</f>
        <v>-1</v>
      </c>
    </row>
    <row r="4304" customFormat="false" ht="15" hidden="false" customHeight="false" outlineLevel="0" collapsed="false">
      <c r="A4304" s="5" t="n">
        <f aca="false">A4303+1</f>
        <v>4303</v>
      </c>
      <c r="B4304" s="5" t="n">
        <f aca="true">RAND()</f>
        <v>0.372234910249087</v>
      </c>
      <c r="C4304" s="5" t="n">
        <f aca="false">IF(B4304&lt;0.05,19,IF(B4304&lt;0.25,1,-1))</f>
        <v>-1</v>
      </c>
    </row>
    <row r="4305" customFormat="false" ht="15" hidden="false" customHeight="false" outlineLevel="0" collapsed="false">
      <c r="A4305" s="5" t="n">
        <f aca="false">A4304+1</f>
        <v>4304</v>
      </c>
      <c r="B4305" s="5" t="n">
        <f aca="true">RAND()</f>
        <v>0.722442616752201</v>
      </c>
      <c r="C4305" s="5" t="n">
        <f aca="false">IF(B4305&lt;0.05,19,IF(B4305&lt;0.25,1,-1))</f>
        <v>-1</v>
      </c>
    </row>
    <row r="4306" customFormat="false" ht="15" hidden="false" customHeight="false" outlineLevel="0" collapsed="false">
      <c r="A4306" s="5" t="n">
        <f aca="false">A4305+1</f>
        <v>4305</v>
      </c>
      <c r="B4306" s="5" t="n">
        <f aca="true">RAND()</f>
        <v>0.0866614295133733</v>
      </c>
      <c r="C4306" s="5" t="n">
        <f aca="false">IF(B4306&lt;0.05,19,IF(B4306&lt;0.25,1,-1))</f>
        <v>1</v>
      </c>
    </row>
    <row r="4307" customFormat="false" ht="15" hidden="false" customHeight="false" outlineLevel="0" collapsed="false">
      <c r="A4307" s="5" t="n">
        <f aca="false">A4306+1</f>
        <v>4306</v>
      </c>
      <c r="B4307" s="5" t="n">
        <f aca="true">RAND()</f>
        <v>0.756823442034242</v>
      </c>
      <c r="C4307" s="5" t="n">
        <f aca="false">IF(B4307&lt;0.05,19,IF(B4307&lt;0.25,1,-1))</f>
        <v>-1</v>
      </c>
    </row>
    <row r="4308" customFormat="false" ht="15" hidden="false" customHeight="false" outlineLevel="0" collapsed="false">
      <c r="A4308" s="5" t="n">
        <f aca="false">A4307+1</f>
        <v>4307</v>
      </c>
      <c r="B4308" s="5" t="n">
        <f aca="true">RAND()</f>
        <v>0.758167283050044</v>
      </c>
      <c r="C4308" s="5" t="n">
        <f aca="false">IF(B4308&lt;0.05,19,IF(B4308&lt;0.25,1,-1))</f>
        <v>-1</v>
      </c>
    </row>
    <row r="4309" customFormat="false" ht="15" hidden="false" customHeight="false" outlineLevel="0" collapsed="false">
      <c r="A4309" s="5" t="n">
        <f aca="false">A4308+1</f>
        <v>4308</v>
      </c>
      <c r="B4309" s="5" t="n">
        <f aca="true">RAND()</f>
        <v>0.433993038316882</v>
      </c>
      <c r="C4309" s="5" t="n">
        <f aca="false">IF(B4309&lt;0.05,19,IF(B4309&lt;0.25,1,-1))</f>
        <v>-1</v>
      </c>
    </row>
    <row r="4310" customFormat="false" ht="15" hidden="false" customHeight="false" outlineLevel="0" collapsed="false">
      <c r="A4310" s="5" t="n">
        <f aca="false">A4309+1</f>
        <v>4309</v>
      </c>
      <c r="B4310" s="5" t="n">
        <f aca="true">RAND()</f>
        <v>0.895373764023327</v>
      </c>
      <c r="C4310" s="5" t="n">
        <f aca="false">IF(B4310&lt;0.05,19,IF(B4310&lt;0.25,1,-1))</f>
        <v>-1</v>
      </c>
    </row>
    <row r="4311" customFormat="false" ht="15" hidden="false" customHeight="false" outlineLevel="0" collapsed="false">
      <c r="A4311" s="5" t="n">
        <f aca="false">A4310+1</f>
        <v>4310</v>
      </c>
      <c r="B4311" s="5" t="n">
        <f aca="true">RAND()</f>
        <v>0.887149766889541</v>
      </c>
      <c r="C4311" s="5" t="n">
        <f aca="false">IF(B4311&lt;0.05,19,IF(B4311&lt;0.25,1,-1))</f>
        <v>-1</v>
      </c>
    </row>
    <row r="4312" customFormat="false" ht="15" hidden="false" customHeight="false" outlineLevel="0" collapsed="false">
      <c r="A4312" s="5" t="n">
        <f aca="false">A4311+1</f>
        <v>4311</v>
      </c>
      <c r="B4312" s="5" t="n">
        <f aca="true">RAND()</f>
        <v>0.769757708353665</v>
      </c>
      <c r="C4312" s="5" t="n">
        <f aca="false">IF(B4312&lt;0.05,19,IF(B4312&lt;0.25,1,-1))</f>
        <v>-1</v>
      </c>
    </row>
    <row r="4313" customFormat="false" ht="15" hidden="false" customHeight="false" outlineLevel="0" collapsed="false">
      <c r="A4313" s="5" t="n">
        <f aca="false">A4312+1</f>
        <v>4312</v>
      </c>
      <c r="B4313" s="5" t="n">
        <f aca="true">RAND()</f>
        <v>0.538902496796716</v>
      </c>
      <c r="C4313" s="5" t="n">
        <f aca="false">IF(B4313&lt;0.05,19,IF(B4313&lt;0.25,1,-1))</f>
        <v>-1</v>
      </c>
    </row>
    <row r="4314" customFormat="false" ht="15" hidden="false" customHeight="false" outlineLevel="0" collapsed="false">
      <c r="A4314" s="5" t="n">
        <f aca="false">A4313+1</f>
        <v>4313</v>
      </c>
      <c r="B4314" s="5" t="n">
        <f aca="true">RAND()</f>
        <v>0.357060983138578</v>
      </c>
      <c r="C4314" s="5" t="n">
        <f aca="false">IF(B4314&lt;0.05,19,IF(B4314&lt;0.25,1,-1))</f>
        <v>-1</v>
      </c>
    </row>
    <row r="4315" customFormat="false" ht="15" hidden="false" customHeight="false" outlineLevel="0" collapsed="false">
      <c r="A4315" s="5" t="n">
        <f aca="false">A4314+1</f>
        <v>4314</v>
      </c>
      <c r="B4315" s="5" t="n">
        <f aca="true">RAND()</f>
        <v>0.926356753136151</v>
      </c>
      <c r="C4315" s="5" t="n">
        <f aca="false">IF(B4315&lt;0.05,19,IF(B4315&lt;0.25,1,-1))</f>
        <v>-1</v>
      </c>
    </row>
    <row r="4316" customFormat="false" ht="15" hidden="false" customHeight="false" outlineLevel="0" collapsed="false">
      <c r="A4316" s="5" t="n">
        <f aca="false">A4315+1</f>
        <v>4315</v>
      </c>
      <c r="B4316" s="5" t="n">
        <f aca="true">RAND()</f>
        <v>0.612617541196754</v>
      </c>
      <c r="C4316" s="5" t="n">
        <f aca="false">IF(B4316&lt;0.05,19,IF(B4316&lt;0.25,1,-1))</f>
        <v>-1</v>
      </c>
    </row>
    <row r="4317" customFormat="false" ht="15" hidden="false" customHeight="false" outlineLevel="0" collapsed="false">
      <c r="A4317" s="5" t="n">
        <f aca="false">A4316+1</f>
        <v>4316</v>
      </c>
      <c r="B4317" s="5" t="n">
        <f aca="true">RAND()</f>
        <v>0.779986086768143</v>
      </c>
      <c r="C4317" s="5" t="n">
        <f aca="false">IF(B4317&lt;0.05,19,IF(B4317&lt;0.25,1,-1))</f>
        <v>-1</v>
      </c>
    </row>
    <row r="4318" customFormat="false" ht="15" hidden="false" customHeight="false" outlineLevel="0" collapsed="false">
      <c r="A4318" s="5" t="n">
        <f aca="false">A4317+1</f>
        <v>4317</v>
      </c>
      <c r="B4318" s="5" t="n">
        <f aca="true">RAND()</f>
        <v>0.986096165434398</v>
      </c>
      <c r="C4318" s="5" t="n">
        <f aca="false">IF(B4318&lt;0.05,19,IF(B4318&lt;0.25,1,-1))</f>
        <v>-1</v>
      </c>
    </row>
    <row r="4319" customFormat="false" ht="15" hidden="false" customHeight="false" outlineLevel="0" collapsed="false">
      <c r="A4319" s="5" t="n">
        <f aca="false">A4318+1</f>
        <v>4318</v>
      </c>
      <c r="B4319" s="5" t="n">
        <f aca="true">RAND()</f>
        <v>0.462354429064686</v>
      </c>
      <c r="C4319" s="5" t="n">
        <f aca="false">IF(B4319&lt;0.05,19,IF(B4319&lt;0.25,1,-1))</f>
        <v>-1</v>
      </c>
    </row>
    <row r="4320" customFormat="false" ht="15" hidden="false" customHeight="false" outlineLevel="0" collapsed="false">
      <c r="A4320" s="5" t="n">
        <f aca="false">A4319+1</f>
        <v>4319</v>
      </c>
      <c r="B4320" s="5" t="n">
        <f aca="true">RAND()</f>
        <v>0.771628213631369</v>
      </c>
      <c r="C4320" s="5" t="n">
        <f aca="false">IF(B4320&lt;0.05,19,IF(B4320&lt;0.25,1,-1))</f>
        <v>-1</v>
      </c>
    </row>
    <row r="4321" customFormat="false" ht="15" hidden="false" customHeight="false" outlineLevel="0" collapsed="false">
      <c r="A4321" s="5" t="n">
        <f aca="false">A4320+1</f>
        <v>4320</v>
      </c>
      <c r="B4321" s="5" t="n">
        <f aca="true">RAND()</f>
        <v>0.988455140077518</v>
      </c>
      <c r="C4321" s="5" t="n">
        <f aca="false">IF(B4321&lt;0.05,19,IF(B4321&lt;0.25,1,-1))</f>
        <v>-1</v>
      </c>
    </row>
    <row r="4322" customFormat="false" ht="15" hidden="false" customHeight="false" outlineLevel="0" collapsed="false">
      <c r="A4322" s="5" t="n">
        <f aca="false">A4321+1</f>
        <v>4321</v>
      </c>
      <c r="B4322" s="5" t="n">
        <f aca="true">RAND()</f>
        <v>0.268017027877274</v>
      </c>
      <c r="C4322" s="5" t="n">
        <f aca="false">IF(B4322&lt;0.05,19,IF(B4322&lt;0.25,1,-1))</f>
        <v>-1</v>
      </c>
    </row>
    <row r="4323" customFormat="false" ht="15" hidden="false" customHeight="false" outlineLevel="0" collapsed="false">
      <c r="A4323" s="5" t="n">
        <f aca="false">A4322+1</f>
        <v>4322</v>
      </c>
      <c r="B4323" s="5" t="n">
        <f aca="true">RAND()</f>
        <v>0.543724051502404</v>
      </c>
      <c r="C4323" s="5" t="n">
        <f aca="false">IF(B4323&lt;0.05,19,IF(B4323&lt;0.25,1,-1))</f>
        <v>-1</v>
      </c>
    </row>
    <row r="4324" customFormat="false" ht="15" hidden="false" customHeight="false" outlineLevel="0" collapsed="false">
      <c r="A4324" s="5" t="n">
        <f aca="false">A4323+1</f>
        <v>4323</v>
      </c>
      <c r="B4324" s="5" t="n">
        <f aca="true">RAND()</f>
        <v>0.693138738290693</v>
      </c>
      <c r="C4324" s="5" t="n">
        <f aca="false">IF(B4324&lt;0.05,19,IF(B4324&lt;0.25,1,-1))</f>
        <v>-1</v>
      </c>
    </row>
    <row r="4325" customFormat="false" ht="15" hidden="false" customHeight="false" outlineLevel="0" collapsed="false">
      <c r="A4325" s="5" t="n">
        <f aca="false">A4324+1</f>
        <v>4324</v>
      </c>
      <c r="B4325" s="5" t="n">
        <f aca="true">RAND()</f>
        <v>0.824940819588317</v>
      </c>
      <c r="C4325" s="5" t="n">
        <f aca="false">IF(B4325&lt;0.05,19,IF(B4325&lt;0.25,1,-1))</f>
        <v>-1</v>
      </c>
    </row>
    <row r="4326" customFormat="false" ht="15" hidden="false" customHeight="false" outlineLevel="0" collapsed="false">
      <c r="A4326" s="5" t="n">
        <f aca="false">A4325+1</f>
        <v>4325</v>
      </c>
      <c r="B4326" s="5" t="n">
        <f aca="true">RAND()</f>
        <v>0.631583366979769</v>
      </c>
      <c r="C4326" s="5" t="n">
        <f aca="false">IF(B4326&lt;0.05,19,IF(B4326&lt;0.25,1,-1))</f>
        <v>-1</v>
      </c>
    </row>
    <row r="4327" customFormat="false" ht="15" hidden="false" customHeight="false" outlineLevel="0" collapsed="false">
      <c r="A4327" s="5" t="n">
        <f aca="false">A4326+1</f>
        <v>4326</v>
      </c>
      <c r="B4327" s="5" t="n">
        <f aca="true">RAND()</f>
        <v>0.283352192152207</v>
      </c>
      <c r="C4327" s="5" t="n">
        <f aca="false">IF(B4327&lt;0.05,19,IF(B4327&lt;0.25,1,-1))</f>
        <v>-1</v>
      </c>
    </row>
    <row r="4328" customFormat="false" ht="15" hidden="false" customHeight="false" outlineLevel="0" collapsed="false">
      <c r="A4328" s="5" t="n">
        <f aca="false">A4327+1</f>
        <v>4327</v>
      </c>
      <c r="B4328" s="5" t="n">
        <f aca="true">RAND()</f>
        <v>0.613636453297604</v>
      </c>
      <c r="C4328" s="5" t="n">
        <f aca="false">IF(B4328&lt;0.05,19,IF(B4328&lt;0.25,1,-1))</f>
        <v>-1</v>
      </c>
    </row>
    <row r="4329" customFormat="false" ht="15" hidden="false" customHeight="false" outlineLevel="0" collapsed="false">
      <c r="A4329" s="5" t="n">
        <f aca="false">A4328+1</f>
        <v>4328</v>
      </c>
      <c r="B4329" s="5" t="n">
        <f aca="true">RAND()</f>
        <v>0.417947851237177</v>
      </c>
      <c r="C4329" s="5" t="n">
        <f aca="false">IF(B4329&lt;0.05,19,IF(B4329&lt;0.25,1,-1))</f>
        <v>-1</v>
      </c>
    </row>
    <row r="4330" customFormat="false" ht="15" hidden="false" customHeight="false" outlineLevel="0" collapsed="false">
      <c r="A4330" s="5" t="n">
        <f aca="false">A4329+1</f>
        <v>4329</v>
      </c>
      <c r="B4330" s="5" t="n">
        <f aca="true">RAND()</f>
        <v>0.555921025018908</v>
      </c>
      <c r="C4330" s="5" t="n">
        <f aca="false">IF(B4330&lt;0.05,19,IF(B4330&lt;0.25,1,-1))</f>
        <v>-1</v>
      </c>
    </row>
    <row r="4331" customFormat="false" ht="15" hidden="false" customHeight="false" outlineLevel="0" collapsed="false">
      <c r="A4331" s="5" t="n">
        <f aca="false">A4330+1</f>
        <v>4330</v>
      </c>
      <c r="B4331" s="5" t="n">
        <f aca="true">RAND()</f>
        <v>0.107989234555885</v>
      </c>
      <c r="C4331" s="5" t="n">
        <f aca="false">IF(B4331&lt;0.05,19,IF(B4331&lt;0.25,1,-1))</f>
        <v>1</v>
      </c>
    </row>
    <row r="4332" customFormat="false" ht="15" hidden="false" customHeight="false" outlineLevel="0" collapsed="false">
      <c r="A4332" s="5" t="n">
        <f aca="false">A4331+1</f>
        <v>4331</v>
      </c>
      <c r="B4332" s="5" t="n">
        <f aca="true">RAND()</f>
        <v>0.584449795652184</v>
      </c>
      <c r="C4332" s="5" t="n">
        <f aca="false">IF(B4332&lt;0.05,19,IF(B4332&lt;0.25,1,-1))</f>
        <v>-1</v>
      </c>
    </row>
    <row r="4333" customFormat="false" ht="15" hidden="false" customHeight="false" outlineLevel="0" collapsed="false">
      <c r="A4333" s="5" t="n">
        <f aca="false">A4332+1</f>
        <v>4332</v>
      </c>
      <c r="B4333" s="5" t="n">
        <f aca="true">RAND()</f>
        <v>0.137250228198177</v>
      </c>
      <c r="C4333" s="5" t="n">
        <f aca="false">IF(B4333&lt;0.05,19,IF(B4333&lt;0.25,1,-1))</f>
        <v>1</v>
      </c>
    </row>
    <row r="4334" customFormat="false" ht="15" hidden="false" customHeight="false" outlineLevel="0" collapsed="false">
      <c r="A4334" s="5" t="n">
        <f aca="false">A4333+1</f>
        <v>4333</v>
      </c>
      <c r="B4334" s="5" t="n">
        <f aca="true">RAND()</f>
        <v>0.894237650320376</v>
      </c>
      <c r="C4334" s="5" t="n">
        <f aca="false">IF(B4334&lt;0.05,19,IF(B4334&lt;0.25,1,-1))</f>
        <v>-1</v>
      </c>
    </row>
    <row r="4335" customFormat="false" ht="15" hidden="false" customHeight="false" outlineLevel="0" collapsed="false">
      <c r="A4335" s="5" t="n">
        <f aca="false">A4334+1</f>
        <v>4334</v>
      </c>
      <c r="B4335" s="5" t="n">
        <f aca="true">RAND()</f>
        <v>0.431316534253957</v>
      </c>
      <c r="C4335" s="5" t="n">
        <f aca="false">IF(B4335&lt;0.05,19,IF(B4335&lt;0.25,1,-1))</f>
        <v>-1</v>
      </c>
    </row>
    <row r="4336" customFormat="false" ht="15" hidden="false" customHeight="false" outlineLevel="0" collapsed="false">
      <c r="A4336" s="5" t="n">
        <f aca="false">A4335+1</f>
        <v>4335</v>
      </c>
      <c r="B4336" s="5" t="n">
        <f aca="true">RAND()</f>
        <v>0.00102788784155233</v>
      </c>
      <c r="C4336" s="5" t="n">
        <f aca="false">IF(B4336&lt;0.05,19,IF(B4336&lt;0.25,1,-1))</f>
        <v>19</v>
      </c>
    </row>
    <row r="4337" customFormat="false" ht="15" hidden="false" customHeight="false" outlineLevel="0" collapsed="false">
      <c r="A4337" s="5" t="n">
        <f aca="false">A4336+1</f>
        <v>4336</v>
      </c>
      <c r="B4337" s="5" t="n">
        <f aca="true">RAND()</f>
        <v>0.511082902137518</v>
      </c>
      <c r="C4337" s="5" t="n">
        <f aca="false">IF(B4337&lt;0.05,19,IF(B4337&lt;0.25,1,-1))</f>
        <v>-1</v>
      </c>
    </row>
    <row r="4338" customFormat="false" ht="15" hidden="false" customHeight="false" outlineLevel="0" collapsed="false">
      <c r="A4338" s="5" t="n">
        <f aca="false">A4337+1</f>
        <v>4337</v>
      </c>
      <c r="B4338" s="5" t="n">
        <f aca="true">RAND()</f>
        <v>0.927053917738518</v>
      </c>
      <c r="C4338" s="5" t="n">
        <f aca="false">IF(B4338&lt;0.05,19,IF(B4338&lt;0.25,1,-1))</f>
        <v>-1</v>
      </c>
    </row>
    <row r="4339" customFormat="false" ht="15" hidden="false" customHeight="false" outlineLevel="0" collapsed="false">
      <c r="A4339" s="5" t="n">
        <f aca="false">A4338+1</f>
        <v>4338</v>
      </c>
      <c r="B4339" s="5" t="n">
        <f aca="true">RAND()</f>
        <v>0.706958494711446</v>
      </c>
      <c r="C4339" s="5" t="n">
        <f aca="false">IF(B4339&lt;0.05,19,IF(B4339&lt;0.25,1,-1))</f>
        <v>-1</v>
      </c>
    </row>
    <row r="4340" customFormat="false" ht="15" hidden="false" customHeight="false" outlineLevel="0" collapsed="false">
      <c r="A4340" s="5" t="n">
        <f aca="false">A4339+1</f>
        <v>4339</v>
      </c>
      <c r="B4340" s="5" t="n">
        <f aca="true">RAND()</f>
        <v>0.432818618382345</v>
      </c>
      <c r="C4340" s="5" t="n">
        <f aca="false">IF(B4340&lt;0.05,19,IF(B4340&lt;0.25,1,-1))</f>
        <v>-1</v>
      </c>
    </row>
    <row r="4341" customFormat="false" ht="15" hidden="false" customHeight="false" outlineLevel="0" collapsed="false">
      <c r="A4341" s="5" t="n">
        <f aca="false">A4340+1</f>
        <v>4340</v>
      </c>
      <c r="B4341" s="5" t="n">
        <f aca="true">RAND()</f>
        <v>0.178174874189546</v>
      </c>
      <c r="C4341" s="5" t="n">
        <f aca="false">IF(B4341&lt;0.05,19,IF(B4341&lt;0.25,1,-1))</f>
        <v>1</v>
      </c>
    </row>
    <row r="4342" customFormat="false" ht="15" hidden="false" customHeight="false" outlineLevel="0" collapsed="false">
      <c r="A4342" s="5" t="n">
        <f aca="false">A4341+1</f>
        <v>4341</v>
      </c>
      <c r="B4342" s="5" t="n">
        <f aca="true">RAND()</f>
        <v>0.308846647448966</v>
      </c>
      <c r="C4342" s="5" t="n">
        <f aca="false">IF(B4342&lt;0.05,19,IF(B4342&lt;0.25,1,-1))</f>
        <v>-1</v>
      </c>
    </row>
    <row r="4343" customFormat="false" ht="15" hidden="false" customHeight="false" outlineLevel="0" collapsed="false">
      <c r="A4343" s="5" t="n">
        <f aca="false">A4342+1</f>
        <v>4342</v>
      </c>
      <c r="B4343" s="5" t="n">
        <f aca="true">RAND()</f>
        <v>0.456916871004241</v>
      </c>
      <c r="C4343" s="5" t="n">
        <f aca="false">IF(B4343&lt;0.05,19,IF(B4343&lt;0.25,1,-1))</f>
        <v>-1</v>
      </c>
    </row>
    <row r="4344" customFormat="false" ht="15" hidden="false" customHeight="false" outlineLevel="0" collapsed="false">
      <c r="A4344" s="5" t="n">
        <f aca="false">A4343+1</f>
        <v>4343</v>
      </c>
      <c r="B4344" s="5" t="n">
        <f aca="true">RAND()</f>
        <v>0.520605645897026</v>
      </c>
      <c r="C4344" s="5" t="n">
        <f aca="false">IF(B4344&lt;0.05,19,IF(B4344&lt;0.25,1,-1))</f>
        <v>-1</v>
      </c>
    </row>
    <row r="4345" customFormat="false" ht="15" hidden="false" customHeight="false" outlineLevel="0" collapsed="false">
      <c r="A4345" s="5" t="n">
        <f aca="false">A4344+1</f>
        <v>4344</v>
      </c>
      <c r="B4345" s="5" t="n">
        <f aca="true">RAND()</f>
        <v>0.336587592751115</v>
      </c>
      <c r="C4345" s="5" t="n">
        <f aca="false">IF(B4345&lt;0.05,19,IF(B4345&lt;0.25,1,-1))</f>
        <v>-1</v>
      </c>
    </row>
    <row r="4346" customFormat="false" ht="15" hidden="false" customHeight="false" outlineLevel="0" collapsed="false">
      <c r="A4346" s="5" t="n">
        <f aca="false">A4345+1</f>
        <v>4345</v>
      </c>
      <c r="B4346" s="5" t="n">
        <f aca="true">RAND()</f>
        <v>0.0529454735090211</v>
      </c>
      <c r="C4346" s="5" t="n">
        <f aca="false">IF(B4346&lt;0.05,19,IF(B4346&lt;0.25,1,-1))</f>
        <v>1</v>
      </c>
    </row>
    <row r="4347" customFormat="false" ht="15" hidden="false" customHeight="false" outlineLevel="0" collapsed="false">
      <c r="A4347" s="5" t="n">
        <f aca="false">A4346+1</f>
        <v>4346</v>
      </c>
      <c r="B4347" s="5" t="n">
        <f aca="true">RAND()</f>
        <v>0.396322481505007</v>
      </c>
      <c r="C4347" s="5" t="n">
        <f aca="false">IF(B4347&lt;0.05,19,IF(B4347&lt;0.25,1,-1))</f>
        <v>-1</v>
      </c>
    </row>
    <row r="4348" customFormat="false" ht="15" hidden="false" customHeight="false" outlineLevel="0" collapsed="false">
      <c r="A4348" s="5" t="n">
        <f aca="false">A4347+1</f>
        <v>4347</v>
      </c>
      <c r="B4348" s="5" t="n">
        <f aca="true">RAND()</f>
        <v>0.251423103888543</v>
      </c>
      <c r="C4348" s="5" t="n">
        <f aca="false">IF(B4348&lt;0.05,19,IF(B4348&lt;0.25,1,-1))</f>
        <v>-1</v>
      </c>
    </row>
    <row r="4349" customFormat="false" ht="15" hidden="false" customHeight="false" outlineLevel="0" collapsed="false">
      <c r="A4349" s="5" t="n">
        <f aca="false">A4348+1</f>
        <v>4348</v>
      </c>
      <c r="B4349" s="5" t="n">
        <f aca="true">RAND()</f>
        <v>0.761820154458541</v>
      </c>
      <c r="C4349" s="5" t="n">
        <f aca="false">IF(B4349&lt;0.05,19,IF(B4349&lt;0.25,1,-1))</f>
        <v>-1</v>
      </c>
    </row>
    <row r="4350" customFormat="false" ht="15" hidden="false" customHeight="false" outlineLevel="0" collapsed="false">
      <c r="A4350" s="5" t="n">
        <f aca="false">A4349+1</f>
        <v>4349</v>
      </c>
      <c r="B4350" s="5" t="n">
        <f aca="true">RAND()</f>
        <v>0.410670903915388</v>
      </c>
      <c r="C4350" s="5" t="n">
        <f aca="false">IF(B4350&lt;0.05,19,IF(B4350&lt;0.25,1,-1))</f>
        <v>-1</v>
      </c>
    </row>
    <row r="4351" customFormat="false" ht="15" hidden="false" customHeight="false" outlineLevel="0" collapsed="false">
      <c r="A4351" s="5" t="n">
        <f aca="false">A4350+1</f>
        <v>4350</v>
      </c>
      <c r="B4351" s="5" t="n">
        <f aca="true">RAND()</f>
        <v>0.30096541600716</v>
      </c>
      <c r="C4351" s="5" t="n">
        <f aca="false">IF(B4351&lt;0.05,19,IF(B4351&lt;0.25,1,-1))</f>
        <v>-1</v>
      </c>
    </row>
    <row r="4352" customFormat="false" ht="15" hidden="false" customHeight="false" outlineLevel="0" collapsed="false">
      <c r="A4352" s="5" t="n">
        <f aca="false">A4351+1</f>
        <v>4351</v>
      </c>
      <c r="B4352" s="5" t="n">
        <f aca="true">RAND()</f>
        <v>0.13055960832332</v>
      </c>
      <c r="C4352" s="5" t="n">
        <f aca="false">IF(B4352&lt;0.05,19,IF(B4352&lt;0.25,1,-1))</f>
        <v>1</v>
      </c>
    </row>
    <row r="4353" customFormat="false" ht="15" hidden="false" customHeight="false" outlineLevel="0" collapsed="false">
      <c r="A4353" s="5" t="n">
        <f aca="false">A4352+1</f>
        <v>4352</v>
      </c>
      <c r="B4353" s="5" t="n">
        <f aca="true">RAND()</f>
        <v>0.807723244874049</v>
      </c>
      <c r="C4353" s="5" t="n">
        <f aca="false">IF(B4353&lt;0.05,19,IF(B4353&lt;0.25,1,-1))</f>
        <v>-1</v>
      </c>
    </row>
    <row r="4354" customFormat="false" ht="15" hidden="false" customHeight="false" outlineLevel="0" collapsed="false">
      <c r="A4354" s="5" t="n">
        <f aca="false">A4353+1</f>
        <v>4353</v>
      </c>
      <c r="B4354" s="5" t="n">
        <f aca="true">RAND()</f>
        <v>0.921352065769272</v>
      </c>
      <c r="C4354" s="5" t="n">
        <f aca="false">IF(B4354&lt;0.05,19,IF(B4354&lt;0.25,1,-1))</f>
        <v>-1</v>
      </c>
    </row>
    <row r="4355" customFormat="false" ht="15" hidden="false" customHeight="false" outlineLevel="0" collapsed="false">
      <c r="A4355" s="5" t="n">
        <f aca="false">A4354+1</f>
        <v>4354</v>
      </c>
      <c r="B4355" s="5" t="n">
        <f aca="true">RAND()</f>
        <v>0.96411221855753</v>
      </c>
      <c r="C4355" s="5" t="n">
        <f aca="false">IF(B4355&lt;0.05,19,IF(B4355&lt;0.25,1,-1))</f>
        <v>-1</v>
      </c>
    </row>
    <row r="4356" customFormat="false" ht="15" hidden="false" customHeight="false" outlineLevel="0" collapsed="false">
      <c r="A4356" s="5" t="n">
        <f aca="false">A4355+1</f>
        <v>4355</v>
      </c>
      <c r="B4356" s="5" t="n">
        <f aca="true">RAND()</f>
        <v>0.684491959016339</v>
      </c>
      <c r="C4356" s="5" t="n">
        <f aca="false">IF(B4356&lt;0.05,19,IF(B4356&lt;0.25,1,-1))</f>
        <v>-1</v>
      </c>
    </row>
    <row r="4357" customFormat="false" ht="15" hidden="false" customHeight="false" outlineLevel="0" collapsed="false">
      <c r="A4357" s="5" t="n">
        <f aca="false">A4356+1</f>
        <v>4356</v>
      </c>
      <c r="B4357" s="5" t="n">
        <f aca="true">RAND()</f>
        <v>0.93506835845087</v>
      </c>
      <c r="C4357" s="5" t="n">
        <f aca="false">IF(B4357&lt;0.05,19,IF(B4357&lt;0.25,1,-1))</f>
        <v>-1</v>
      </c>
    </row>
    <row r="4358" customFormat="false" ht="15" hidden="false" customHeight="false" outlineLevel="0" collapsed="false">
      <c r="A4358" s="5" t="n">
        <f aca="false">A4357+1</f>
        <v>4357</v>
      </c>
      <c r="B4358" s="5" t="n">
        <f aca="true">RAND()</f>
        <v>0.314437541961552</v>
      </c>
      <c r="C4358" s="5" t="n">
        <f aca="false">IF(B4358&lt;0.05,19,IF(B4358&lt;0.25,1,-1))</f>
        <v>-1</v>
      </c>
    </row>
    <row r="4359" customFormat="false" ht="15" hidden="false" customHeight="false" outlineLevel="0" collapsed="false">
      <c r="A4359" s="5" t="n">
        <f aca="false">A4358+1</f>
        <v>4358</v>
      </c>
      <c r="B4359" s="5" t="n">
        <f aca="true">RAND()</f>
        <v>0.761576922363619</v>
      </c>
      <c r="C4359" s="5" t="n">
        <f aca="false">IF(B4359&lt;0.05,19,IF(B4359&lt;0.25,1,-1))</f>
        <v>-1</v>
      </c>
    </row>
    <row r="4360" customFormat="false" ht="15" hidden="false" customHeight="false" outlineLevel="0" collapsed="false">
      <c r="A4360" s="5" t="n">
        <f aca="false">A4359+1</f>
        <v>4359</v>
      </c>
      <c r="B4360" s="5" t="n">
        <f aca="true">RAND()</f>
        <v>0.613188707716993</v>
      </c>
      <c r="C4360" s="5" t="n">
        <f aca="false">IF(B4360&lt;0.05,19,IF(B4360&lt;0.25,1,-1))</f>
        <v>-1</v>
      </c>
    </row>
    <row r="4361" customFormat="false" ht="15" hidden="false" customHeight="false" outlineLevel="0" collapsed="false">
      <c r="A4361" s="5" t="n">
        <f aca="false">A4360+1</f>
        <v>4360</v>
      </c>
      <c r="B4361" s="5" t="n">
        <f aca="true">RAND()</f>
        <v>0.386835581875866</v>
      </c>
      <c r="C4361" s="5" t="n">
        <f aca="false">IF(B4361&lt;0.05,19,IF(B4361&lt;0.25,1,-1))</f>
        <v>-1</v>
      </c>
    </row>
    <row r="4362" customFormat="false" ht="15" hidden="false" customHeight="false" outlineLevel="0" collapsed="false">
      <c r="A4362" s="5" t="n">
        <f aca="false">A4361+1</f>
        <v>4361</v>
      </c>
      <c r="B4362" s="5" t="n">
        <f aca="true">RAND()</f>
        <v>0.541846739496135</v>
      </c>
      <c r="C4362" s="5" t="n">
        <f aca="false">IF(B4362&lt;0.05,19,IF(B4362&lt;0.25,1,-1))</f>
        <v>-1</v>
      </c>
    </row>
    <row r="4363" customFormat="false" ht="15" hidden="false" customHeight="false" outlineLevel="0" collapsed="false">
      <c r="A4363" s="5" t="n">
        <f aca="false">A4362+1</f>
        <v>4362</v>
      </c>
      <c r="B4363" s="5" t="n">
        <f aca="true">RAND()</f>
        <v>0.0394509234100894</v>
      </c>
      <c r="C4363" s="5" t="n">
        <f aca="false">IF(B4363&lt;0.05,19,IF(B4363&lt;0.25,1,-1))</f>
        <v>19</v>
      </c>
    </row>
    <row r="4364" customFormat="false" ht="15" hidden="false" customHeight="false" outlineLevel="0" collapsed="false">
      <c r="A4364" s="5" t="n">
        <f aca="false">A4363+1</f>
        <v>4363</v>
      </c>
      <c r="B4364" s="5" t="n">
        <f aca="true">RAND()</f>
        <v>0.0319313735765738</v>
      </c>
      <c r="C4364" s="5" t="n">
        <f aca="false">IF(B4364&lt;0.05,19,IF(B4364&lt;0.25,1,-1))</f>
        <v>19</v>
      </c>
    </row>
    <row r="4365" customFormat="false" ht="15" hidden="false" customHeight="false" outlineLevel="0" collapsed="false">
      <c r="A4365" s="5" t="n">
        <f aca="false">A4364+1</f>
        <v>4364</v>
      </c>
      <c r="B4365" s="5" t="n">
        <f aca="true">RAND()</f>
        <v>0.657114640996809</v>
      </c>
      <c r="C4365" s="5" t="n">
        <f aca="false">IF(B4365&lt;0.05,19,IF(B4365&lt;0.25,1,-1))</f>
        <v>-1</v>
      </c>
    </row>
    <row r="4366" customFormat="false" ht="15" hidden="false" customHeight="false" outlineLevel="0" collapsed="false">
      <c r="A4366" s="5" t="n">
        <f aca="false">A4365+1</f>
        <v>4365</v>
      </c>
      <c r="B4366" s="5" t="n">
        <f aca="true">RAND()</f>
        <v>0.496534381088563</v>
      </c>
      <c r="C4366" s="5" t="n">
        <f aca="false">IF(B4366&lt;0.05,19,IF(B4366&lt;0.25,1,-1))</f>
        <v>-1</v>
      </c>
    </row>
    <row r="4367" customFormat="false" ht="15" hidden="false" customHeight="false" outlineLevel="0" collapsed="false">
      <c r="A4367" s="5" t="n">
        <f aca="false">A4366+1</f>
        <v>4366</v>
      </c>
      <c r="B4367" s="5" t="n">
        <f aca="true">RAND()</f>
        <v>0.225341543387713</v>
      </c>
      <c r="C4367" s="5" t="n">
        <f aca="false">IF(B4367&lt;0.05,19,IF(B4367&lt;0.25,1,-1))</f>
        <v>1</v>
      </c>
    </row>
    <row r="4368" customFormat="false" ht="15" hidden="false" customHeight="false" outlineLevel="0" collapsed="false">
      <c r="A4368" s="5" t="n">
        <f aca="false">A4367+1</f>
        <v>4367</v>
      </c>
      <c r="B4368" s="5" t="n">
        <f aca="true">RAND()</f>
        <v>0.0500498261254166</v>
      </c>
      <c r="C4368" s="5" t="n">
        <f aca="false">IF(B4368&lt;0.05,19,IF(B4368&lt;0.25,1,-1))</f>
        <v>1</v>
      </c>
    </row>
    <row r="4369" customFormat="false" ht="15" hidden="false" customHeight="false" outlineLevel="0" collapsed="false">
      <c r="A4369" s="5" t="n">
        <f aca="false">A4368+1</f>
        <v>4368</v>
      </c>
      <c r="B4369" s="5" t="n">
        <f aca="true">RAND()</f>
        <v>0.505099841379792</v>
      </c>
      <c r="C4369" s="5" t="n">
        <f aca="false">IF(B4369&lt;0.05,19,IF(B4369&lt;0.25,1,-1))</f>
        <v>-1</v>
      </c>
    </row>
    <row r="4370" customFormat="false" ht="15" hidden="false" customHeight="false" outlineLevel="0" collapsed="false">
      <c r="A4370" s="5" t="n">
        <f aca="false">A4369+1</f>
        <v>4369</v>
      </c>
      <c r="B4370" s="5" t="n">
        <f aca="true">RAND()</f>
        <v>0.776841921048225</v>
      </c>
      <c r="C4370" s="5" t="n">
        <f aca="false">IF(B4370&lt;0.05,19,IF(B4370&lt;0.25,1,-1))</f>
        <v>-1</v>
      </c>
    </row>
    <row r="4371" customFormat="false" ht="15" hidden="false" customHeight="false" outlineLevel="0" collapsed="false">
      <c r="A4371" s="5" t="n">
        <f aca="false">A4370+1</f>
        <v>4370</v>
      </c>
      <c r="B4371" s="5" t="n">
        <f aca="true">RAND()</f>
        <v>0.0905063119897857</v>
      </c>
      <c r="C4371" s="5" t="n">
        <f aca="false">IF(B4371&lt;0.05,19,IF(B4371&lt;0.25,1,-1))</f>
        <v>1</v>
      </c>
    </row>
    <row r="4372" customFormat="false" ht="15" hidden="false" customHeight="false" outlineLevel="0" collapsed="false">
      <c r="A4372" s="5" t="n">
        <f aca="false">A4371+1</f>
        <v>4371</v>
      </c>
      <c r="B4372" s="5" t="n">
        <f aca="true">RAND()</f>
        <v>0.901539631612737</v>
      </c>
      <c r="C4372" s="5" t="n">
        <f aca="false">IF(B4372&lt;0.05,19,IF(B4372&lt;0.25,1,-1))</f>
        <v>-1</v>
      </c>
    </row>
    <row r="4373" customFormat="false" ht="15" hidden="false" customHeight="false" outlineLevel="0" collapsed="false">
      <c r="A4373" s="5" t="n">
        <f aca="false">A4372+1</f>
        <v>4372</v>
      </c>
      <c r="B4373" s="5" t="n">
        <f aca="true">RAND()</f>
        <v>0.820578244122301</v>
      </c>
      <c r="C4373" s="5" t="n">
        <f aca="false">IF(B4373&lt;0.05,19,IF(B4373&lt;0.25,1,-1))</f>
        <v>-1</v>
      </c>
    </row>
    <row r="4374" customFormat="false" ht="15" hidden="false" customHeight="false" outlineLevel="0" collapsed="false">
      <c r="A4374" s="5" t="n">
        <f aca="false">A4373+1</f>
        <v>4373</v>
      </c>
      <c r="B4374" s="5" t="n">
        <f aca="true">RAND()</f>
        <v>0.515050668729573</v>
      </c>
      <c r="C4374" s="5" t="n">
        <f aca="false">IF(B4374&lt;0.05,19,IF(B4374&lt;0.25,1,-1))</f>
        <v>-1</v>
      </c>
    </row>
    <row r="4375" customFormat="false" ht="15" hidden="false" customHeight="false" outlineLevel="0" collapsed="false">
      <c r="A4375" s="5" t="n">
        <f aca="false">A4374+1</f>
        <v>4374</v>
      </c>
      <c r="B4375" s="5" t="n">
        <f aca="true">RAND()</f>
        <v>0.135776087435803</v>
      </c>
      <c r="C4375" s="5" t="n">
        <f aca="false">IF(B4375&lt;0.05,19,IF(B4375&lt;0.25,1,-1))</f>
        <v>1</v>
      </c>
    </row>
    <row r="4376" customFormat="false" ht="15" hidden="false" customHeight="false" outlineLevel="0" collapsed="false">
      <c r="A4376" s="5" t="n">
        <f aca="false">A4375+1</f>
        <v>4375</v>
      </c>
      <c r="B4376" s="5" t="n">
        <f aca="true">RAND()</f>
        <v>0.503743183274342</v>
      </c>
      <c r="C4376" s="5" t="n">
        <f aca="false">IF(B4376&lt;0.05,19,IF(B4376&lt;0.25,1,-1))</f>
        <v>-1</v>
      </c>
    </row>
    <row r="4377" customFormat="false" ht="15" hidden="false" customHeight="false" outlineLevel="0" collapsed="false">
      <c r="A4377" s="5" t="n">
        <f aca="false">A4376+1</f>
        <v>4376</v>
      </c>
      <c r="B4377" s="5" t="n">
        <f aca="true">RAND()</f>
        <v>0.117857773170313</v>
      </c>
      <c r="C4377" s="5" t="n">
        <f aca="false">IF(B4377&lt;0.05,19,IF(B4377&lt;0.25,1,-1))</f>
        <v>1</v>
      </c>
    </row>
    <row r="4378" customFormat="false" ht="15" hidden="false" customHeight="false" outlineLevel="0" collapsed="false">
      <c r="A4378" s="5" t="n">
        <f aca="false">A4377+1</f>
        <v>4377</v>
      </c>
      <c r="B4378" s="5" t="n">
        <f aca="true">RAND()</f>
        <v>0.934462751151346</v>
      </c>
      <c r="C4378" s="5" t="n">
        <f aca="false">IF(B4378&lt;0.05,19,IF(B4378&lt;0.25,1,-1))</f>
        <v>-1</v>
      </c>
    </row>
    <row r="4379" customFormat="false" ht="15" hidden="false" customHeight="false" outlineLevel="0" collapsed="false">
      <c r="A4379" s="5" t="n">
        <f aca="false">A4378+1</f>
        <v>4378</v>
      </c>
      <c r="B4379" s="5" t="n">
        <f aca="true">RAND()</f>
        <v>0.0649648811208133</v>
      </c>
      <c r="C4379" s="5" t="n">
        <f aca="false">IF(B4379&lt;0.05,19,IF(B4379&lt;0.25,1,-1))</f>
        <v>1</v>
      </c>
    </row>
    <row r="4380" customFormat="false" ht="15" hidden="false" customHeight="false" outlineLevel="0" collapsed="false">
      <c r="A4380" s="5" t="n">
        <f aca="false">A4379+1</f>
        <v>4379</v>
      </c>
      <c r="B4380" s="5" t="n">
        <f aca="true">RAND()</f>
        <v>0.76812265436124</v>
      </c>
      <c r="C4380" s="5" t="n">
        <f aca="false">IF(B4380&lt;0.05,19,IF(B4380&lt;0.25,1,-1))</f>
        <v>-1</v>
      </c>
    </row>
    <row r="4381" customFormat="false" ht="15" hidden="false" customHeight="false" outlineLevel="0" collapsed="false">
      <c r="A4381" s="5" t="n">
        <f aca="false">A4380+1</f>
        <v>4380</v>
      </c>
      <c r="B4381" s="5" t="n">
        <f aca="true">RAND()</f>
        <v>0.0273009690239697</v>
      </c>
      <c r="C4381" s="5" t="n">
        <f aca="false">IF(B4381&lt;0.05,19,IF(B4381&lt;0.25,1,-1))</f>
        <v>19</v>
      </c>
    </row>
    <row r="4382" customFormat="false" ht="15" hidden="false" customHeight="false" outlineLevel="0" collapsed="false">
      <c r="A4382" s="5" t="n">
        <f aca="false">A4381+1</f>
        <v>4381</v>
      </c>
      <c r="B4382" s="5" t="n">
        <f aca="true">RAND()</f>
        <v>0.41032702398344</v>
      </c>
      <c r="C4382" s="5" t="n">
        <f aca="false">IF(B4382&lt;0.05,19,IF(B4382&lt;0.25,1,-1))</f>
        <v>-1</v>
      </c>
    </row>
    <row r="4383" customFormat="false" ht="15" hidden="false" customHeight="false" outlineLevel="0" collapsed="false">
      <c r="A4383" s="5" t="n">
        <f aca="false">A4382+1</f>
        <v>4382</v>
      </c>
      <c r="B4383" s="5" t="n">
        <f aca="true">RAND()</f>
        <v>0.7568794383352</v>
      </c>
      <c r="C4383" s="5" t="n">
        <f aca="false">IF(B4383&lt;0.05,19,IF(B4383&lt;0.25,1,-1))</f>
        <v>-1</v>
      </c>
    </row>
    <row r="4384" customFormat="false" ht="15" hidden="false" customHeight="false" outlineLevel="0" collapsed="false">
      <c r="A4384" s="5" t="n">
        <f aca="false">A4383+1</f>
        <v>4383</v>
      </c>
      <c r="B4384" s="5" t="n">
        <f aca="true">RAND()</f>
        <v>0.899243881004975</v>
      </c>
      <c r="C4384" s="5" t="n">
        <f aca="false">IF(B4384&lt;0.05,19,IF(B4384&lt;0.25,1,-1))</f>
        <v>-1</v>
      </c>
    </row>
    <row r="4385" customFormat="false" ht="15" hidden="false" customHeight="false" outlineLevel="0" collapsed="false">
      <c r="A4385" s="5" t="n">
        <f aca="false">A4384+1</f>
        <v>4384</v>
      </c>
      <c r="B4385" s="5" t="n">
        <f aca="true">RAND()</f>
        <v>0.342973501729058</v>
      </c>
      <c r="C4385" s="5" t="n">
        <f aca="false">IF(B4385&lt;0.05,19,IF(B4385&lt;0.25,1,-1))</f>
        <v>-1</v>
      </c>
    </row>
    <row r="4386" customFormat="false" ht="15" hidden="false" customHeight="false" outlineLevel="0" collapsed="false">
      <c r="A4386" s="5" t="n">
        <f aca="false">A4385+1</f>
        <v>4385</v>
      </c>
      <c r="B4386" s="5" t="n">
        <f aca="true">RAND()</f>
        <v>0.694789358664552</v>
      </c>
      <c r="C4386" s="5" t="n">
        <f aca="false">IF(B4386&lt;0.05,19,IF(B4386&lt;0.25,1,-1))</f>
        <v>-1</v>
      </c>
    </row>
    <row r="4387" customFormat="false" ht="15" hidden="false" customHeight="false" outlineLevel="0" collapsed="false">
      <c r="A4387" s="5" t="n">
        <f aca="false">A4386+1</f>
        <v>4386</v>
      </c>
      <c r="B4387" s="5" t="n">
        <f aca="true">RAND()</f>
        <v>0.957571428063949</v>
      </c>
      <c r="C4387" s="5" t="n">
        <f aca="false">IF(B4387&lt;0.05,19,IF(B4387&lt;0.25,1,-1))</f>
        <v>-1</v>
      </c>
    </row>
    <row r="4388" customFormat="false" ht="15" hidden="false" customHeight="false" outlineLevel="0" collapsed="false">
      <c r="A4388" s="5" t="n">
        <f aca="false">A4387+1</f>
        <v>4387</v>
      </c>
      <c r="B4388" s="5" t="n">
        <f aca="true">RAND()</f>
        <v>0.483916469994271</v>
      </c>
      <c r="C4388" s="5" t="n">
        <f aca="false">IF(B4388&lt;0.05,19,IF(B4388&lt;0.25,1,-1))</f>
        <v>-1</v>
      </c>
    </row>
    <row r="4389" customFormat="false" ht="15" hidden="false" customHeight="false" outlineLevel="0" collapsed="false">
      <c r="A4389" s="5" t="n">
        <f aca="false">A4388+1</f>
        <v>4388</v>
      </c>
      <c r="B4389" s="5" t="n">
        <f aca="true">RAND()</f>
        <v>0.964286859547484</v>
      </c>
      <c r="C4389" s="5" t="n">
        <f aca="false">IF(B4389&lt;0.05,19,IF(B4389&lt;0.25,1,-1))</f>
        <v>-1</v>
      </c>
    </row>
    <row r="4390" customFormat="false" ht="15" hidden="false" customHeight="false" outlineLevel="0" collapsed="false">
      <c r="A4390" s="5" t="n">
        <f aca="false">A4389+1</f>
        <v>4389</v>
      </c>
      <c r="B4390" s="5" t="n">
        <f aca="true">RAND()</f>
        <v>0.637578027126217</v>
      </c>
      <c r="C4390" s="5" t="n">
        <f aca="false">IF(B4390&lt;0.05,19,IF(B4390&lt;0.25,1,-1))</f>
        <v>-1</v>
      </c>
    </row>
    <row r="4391" customFormat="false" ht="15" hidden="false" customHeight="false" outlineLevel="0" collapsed="false">
      <c r="A4391" s="5" t="n">
        <f aca="false">A4390+1</f>
        <v>4390</v>
      </c>
      <c r="B4391" s="5" t="n">
        <f aca="true">RAND()</f>
        <v>0.37118117430338</v>
      </c>
      <c r="C4391" s="5" t="n">
        <f aca="false">IF(B4391&lt;0.05,19,IF(B4391&lt;0.25,1,-1))</f>
        <v>-1</v>
      </c>
    </row>
    <row r="4392" customFormat="false" ht="15" hidden="false" customHeight="false" outlineLevel="0" collapsed="false">
      <c r="A4392" s="5" t="n">
        <f aca="false">A4391+1</f>
        <v>4391</v>
      </c>
      <c r="B4392" s="5" t="n">
        <f aca="true">RAND()</f>
        <v>0.581784674883886</v>
      </c>
      <c r="C4392" s="5" t="n">
        <f aca="false">IF(B4392&lt;0.05,19,IF(B4392&lt;0.25,1,-1))</f>
        <v>-1</v>
      </c>
    </row>
    <row r="4393" customFormat="false" ht="15" hidden="false" customHeight="false" outlineLevel="0" collapsed="false">
      <c r="A4393" s="5" t="n">
        <f aca="false">A4392+1</f>
        <v>4392</v>
      </c>
      <c r="B4393" s="5" t="n">
        <f aca="true">RAND()</f>
        <v>0.598455398804011</v>
      </c>
      <c r="C4393" s="5" t="n">
        <f aca="false">IF(B4393&lt;0.05,19,IF(B4393&lt;0.25,1,-1))</f>
        <v>-1</v>
      </c>
    </row>
    <row r="4394" customFormat="false" ht="15" hidden="false" customHeight="false" outlineLevel="0" collapsed="false">
      <c r="A4394" s="5" t="n">
        <f aca="false">A4393+1</f>
        <v>4393</v>
      </c>
      <c r="B4394" s="5" t="n">
        <f aca="true">RAND()</f>
        <v>0.165335189331284</v>
      </c>
      <c r="C4394" s="5" t="n">
        <f aca="false">IF(B4394&lt;0.05,19,IF(B4394&lt;0.25,1,-1))</f>
        <v>1</v>
      </c>
    </row>
    <row r="4395" customFormat="false" ht="15" hidden="false" customHeight="false" outlineLevel="0" collapsed="false">
      <c r="A4395" s="5" t="n">
        <f aca="false">A4394+1</f>
        <v>4394</v>
      </c>
      <c r="B4395" s="5" t="n">
        <f aca="true">RAND()</f>
        <v>0.295850547170701</v>
      </c>
      <c r="C4395" s="5" t="n">
        <f aca="false">IF(B4395&lt;0.05,19,IF(B4395&lt;0.25,1,-1))</f>
        <v>-1</v>
      </c>
    </row>
    <row r="4396" customFormat="false" ht="15" hidden="false" customHeight="false" outlineLevel="0" collapsed="false">
      <c r="A4396" s="5" t="n">
        <f aca="false">A4395+1</f>
        <v>4395</v>
      </c>
      <c r="B4396" s="5" t="n">
        <f aca="true">RAND()</f>
        <v>0.328755131127914</v>
      </c>
      <c r="C4396" s="5" t="n">
        <f aca="false">IF(B4396&lt;0.05,19,IF(B4396&lt;0.25,1,-1))</f>
        <v>-1</v>
      </c>
    </row>
    <row r="4397" customFormat="false" ht="15" hidden="false" customHeight="false" outlineLevel="0" collapsed="false">
      <c r="A4397" s="5" t="n">
        <f aca="false">A4396+1</f>
        <v>4396</v>
      </c>
      <c r="B4397" s="5" t="n">
        <f aca="true">RAND()</f>
        <v>0.326950316275</v>
      </c>
      <c r="C4397" s="5" t="n">
        <f aca="false">IF(B4397&lt;0.05,19,IF(B4397&lt;0.25,1,-1))</f>
        <v>-1</v>
      </c>
    </row>
    <row r="4398" customFormat="false" ht="15" hidden="false" customHeight="false" outlineLevel="0" collapsed="false">
      <c r="A4398" s="5" t="n">
        <f aca="false">A4397+1</f>
        <v>4397</v>
      </c>
      <c r="B4398" s="5" t="n">
        <f aca="true">RAND()</f>
        <v>0.741688840367</v>
      </c>
      <c r="C4398" s="5" t="n">
        <f aca="false">IF(B4398&lt;0.05,19,IF(B4398&lt;0.25,1,-1))</f>
        <v>-1</v>
      </c>
    </row>
    <row r="4399" customFormat="false" ht="15" hidden="false" customHeight="false" outlineLevel="0" collapsed="false">
      <c r="A4399" s="5" t="n">
        <f aca="false">A4398+1</f>
        <v>4398</v>
      </c>
      <c r="B4399" s="5" t="n">
        <f aca="true">RAND()</f>
        <v>0.478558966704151</v>
      </c>
      <c r="C4399" s="5" t="n">
        <f aca="false">IF(B4399&lt;0.05,19,IF(B4399&lt;0.25,1,-1))</f>
        <v>-1</v>
      </c>
    </row>
    <row r="4400" customFormat="false" ht="15" hidden="false" customHeight="false" outlineLevel="0" collapsed="false">
      <c r="A4400" s="5" t="n">
        <f aca="false">A4399+1</f>
        <v>4399</v>
      </c>
      <c r="B4400" s="5" t="n">
        <f aca="true">RAND()</f>
        <v>0.275808855012613</v>
      </c>
      <c r="C4400" s="5" t="n">
        <f aca="false">IF(B4400&lt;0.05,19,IF(B4400&lt;0.25,1,-1))</f>
        <v>-1</v>
      </c>
    </row>
    <row r="4401" customFormat="false" ht="15" hidden="false" customHeight="false" outlineLevel="0" collapsed="false">
      <c r="A4401" s="5" t="n">
        <f aca="false">A4400+1</f>
        <v>4400</v>
      </c>
      <c r="B4401" s="5" t="n">
        <f aca="true">RAND()</f>
        <v>0.213284183323253</v>
      </c>
      <c r="C4401" s="5" t="n">
        <f aca="false">IF(B4401&lt;0.05,19,IF(B4401&lt;0.25,1,-1))</f>
        <v>1</v>
      </c>
    </row>
    <row r="4402" customFormat="false" ht="15" hidden="false" customHeight="false" outlineLevel="0" collapsed="false">
      <c r="A4402" s="5" t="n">
        <f aca="false">A4401+1</f>
        <v>4401</v>
      </c>
      <c r="B4402" s="5" t="n">
        <f aca="true">RAND()</f>
        <v>0.0158600783721931</v>
      </c>
      <c r="C4402" s="5" t="n">
        <f aca="false">IF(B4402&lt;0.05,19,IF(B4402&lt;0.25,1,-1))</f>
        <v>19</v>
      </c>
    </row>
    <row r="4403" customFormat="false" ht="15" hidden="false" customHeight="false" outlineLevel="0" collapsed="false">
      <c r="A4403" s="5" t="n">
        <f aca="false">A4402+1</f>
        <v>4402</v>
      </c>
      <c r="B4403" s="5" t="n">
        <f aca="true">RAND()</f>
        <v>0.610099614640226</v>
      </c>
      <c r="C4403" s="5" t="n">
        <f aca="false">IF(B4403&lt;0.05,19,IF(B4403&lt;0.25,1,-1))</f>
        <v>-1</v>
      </c>
    </row>
    <row r="4404" customFormat="false" ht="15" hidden="false" customHeight="false" outlineLevel="0" collapsed="false">
      <c r="A4404" s="5" t="n">
        <f aca="false">A4403+1</f>
        <v>4403</v>
      </c>
      <c r="B4404" s="5" t="n">
        <f aca="true">RAND()</f>
        <v>0.767140215787917</v>
      </c>
      <c r="C4404" s="5" t="n">
        <f aca="false">IF(B4404&lt;0.05,19,IF(B4404&lt;0.25,1,-1))</f>
        <v>-1</v>
      </c>
    </row>
    <row r="4405" customFormat="false" ht="15" hidden="false" customHeight="false" outlineLevel="0" collapsed="false">
      <c r="A4405" s="5" t="n">
        <f aca="false">A4404+1</f>
        <v>4404</v>
      </c>
      <c r="B4405" s="5" t="n">
        <f aca="true">RAND()</f>
        <v>0.596956517151504</v>
      </c>
      <c r="C4405" s="5" t="n">
        <f aca="false">IF(B4405&lt;0.05,19,IF(B4405&lt;0.25,1,-1))</f>
        <v>-1</v>
      </c>
    </row>
    <row r="4406" customFormat="false" ht="15" hidden="false" customHeight="false" outlineLevel="0" collapsed="false">
      <c r="A4406" s="5" t="n">
        <f aca="false">A4405+1</f>
        <v>4405</v>
      </c>
      <c r="B4406" s="5" t="n">
        <f aca="true">RAND()</f>
        <v>0.139281164447898</v>
      </c>
      <c r="C4406" s="5" t="n">
        <f aca="false">IF(B4406&lt;0.05,19,IF(B4406&lt;0.25,1,-1))</f>
        <v>1</v>
      </c>
    </row>
    <row r="4407" customFormat="false" ht="15" hidden="false" customHeight="false" outlineLevel="0" collapsed="false">
      <c r="A4407" s="5" t="n">
        <f aca="false">A4406+1</f>
        <v>4406</v>
      </c>
      <c r="B4407" s="5" t="n">
        <f aca="true">RAND()</f>
        <v>0.532567614771321</v>
      </c>
      <c r="C4407" s="5" t="n">
        <f aca="false">IF(B4407&lt;0.05,19,IF(B4407&lt;0.25,1,-1))</f>
        <v>-1</v>
      </c>
    </row>
    <row r="4408" customFormat="false" ht="15" hidden="false" customHeight="false" outlineLevel="0" collapsed="false">
      <c r="A4408" s="5" t="n">
        <f aca="false">A4407+1</f>
        <v>4407</v>
      </c>
      <c r="B4408" s="5" t="n">
        <f aca="true">RAND()</f>
        <v>0.350307437295123</v>
      </c>
      <c r="C4408" s="5" t="n">
        <f aca="false">IF(B4408&lt;0.05,19,IF(B4408&lt;0.25,1,-1))</f>
        <v>-1</v>
      </c>
    </row>
    <row r="4409" customFormat="false" ht="15" hidden="false" customHeight="false" outlineLevel="0" collapsed="false">
      <c r="A4409" s="5" t="n">
        <f aca="false">A4408+1</f>
        <v>4408</v>
      </c>
      <c r="B4409" s="5" t="n">
        <f aca="true">RAND()</f>
        <v>0.964087260384593</v>
      </c>
      <c r="C4409" s="5" t="n">
        <f aca="false">IF(B4409&lt;0.05,19,IF(B4409&lt;0.25,1,-1))</f>
        <v>-1</v>
      </c>
    </row>
    <row r="4410" customFormat="false" ht="15" hidden="false" customHeight="false" outlineLevel="0" collapsed="false">
      <c r="A4410" s="5" t="n">
        <f aca="false">A4409+1</f>
        <v>4409</v>
      </c>
      <c r="B4410" s="5" t="n">
        <f aca="true">RAND()</f>
        <v>0.853211881431805</v>
      </c>
      <c r="C4410" s="5" t="n">
        <f aca="false">IF(B4410&lt;0.05,19,IF(B4410&lt;0.25,1,-1))</f>
        <v>-1</v>
      </c>
    </row>
    <row r="4411" customFormat="false" ht="15" hidden="false" customHeight="false" outlineLevel="0" collapsed="false">
      <c r="A4411" s="5" t="n">
        <f aca="false">A4410+1</f>
        <v>4410</v>
      </c>
      <c r="B4411" s="5" t="n">
        <f aca="true">RAND()</f>
        <v>0.831107825295062</v>
      </c>
      <c r="C4411" s="5" t="n">
        <f aca="false">IF(B4411&lt;0.05,19,IF(B4411&lt;0.25,1,-1))</f>
        <v>-1</v>
      </c>
    </row>
    <row r="4412" customFormat="false" ht="15" hidden="false" customHeight="false" outlineLevel="0" collapsed="false">
      <c r="A4412" s="5" t="n">
        <f aca="false">A4411+1</f>
        <v>4411</v>
      </c>
      <c r="B4412" s="5" t="n">
        <f aca="true">RAND()</f>
        <v>0.754371042218637</v>
      </c>
      <c r="C4412" s="5" t="n">
        <f aca="false">IF(B4412&lt;0.05,19,IF(B4412&lt;0.25,1,-1))</f>
        <v>-1</v>
      </c>
    </row>
    <row r="4413" customFormat="false" ht="15" hidden="false" customHeight="false" outlineLevel="0" collapsed="false">
      <c r="A4413" s="5" t="n">
        <f aca="false">A4412+1</f>
        <v>4412</v>
      </c>
      <c r="B4413" s="5" t="n">
        <f aca="true">RAND()</f>
        <v>0.858934237967422</v>
      </c>
      <c r="C4413" s="5" t="n">
        <f aca="false">IF(B4413&lt;0.05,19,IF(B4413&lt;0.25,1,-1))</f>
        <v>-1</v>
      </c>
    </row>
    <row r="4414" customFormat="false" ht="15" hidden="false" customHeight="false" outlineLevel="0" collapsed="false">
      <c r="A4414" s="5" t="n">
        <f aca="false">A4413+1</f>
        <v>4413</v>
      </c>
      <c r="B4414" s="5" t="n">
        <f aca="true">RAND()</f>
        <v>0.0310476345518054</v>
      </c>
      <c r="C4414" s="5" t="n">
        <f aca="false">IF(B4414&lt;0.05,19,IF(B4414&lt;0.25,1,-1))</f>
        <v>19</v>
      </c>
    </row>
    <row r="4415" customFormat="false" ht="15" hidden="false" customHeight="false" outlineLevel="0" collapsed="false">
      <c r="A4415" s="5" t="n">
        <f aca="false">A4414+1</f>
        <v>4414</v>
      </c>
      <c r="B4415" s="5" t="n">
        <f aca="true">RAND()</f>
        <v>0.872971976448308</v>
      </c>
      <c r="C4415" s="5" t="n">
        <f aca="false">IF(B4415&lt;0.05,19,IF(B4415&lt;0.25,1,-1))</f>
        <v>-1</v>
      </c>
    </row>
    <row r="4416" customFormat="false" ht="15" hidden="false" customHeight="false" outlineLevel="0" collapsed="false">
      <c r="A4416" s="5" t="n">
        <f aca="false">A4415+1</f>
        <v>4415</v>
      </c>
      <c r="B4416" s="5" t="n">
        <f aca="true">RAND()</f>
        <v>0.959795508172592</v>
      </c>
      <c r="C4416" s="5" t="n">
        <f aca="false">IF(B4416&lt;0.05,19,IF(B4416&lt;0.25,1,-1))</f>
        <v>-1</v>
      </c>
    </row>
    <row r="4417" customFormat="false" ht="15" hidden="false" customHeight="false" outlineLevel="0" collapsed="false">
      <c r="A4417" s="5" t="n">
        <f aca="false">A4416+1</f>
        <v>4416</v>
      </c>
      <c r="B4417" s="5" t="n">
        <f aca="true">RAND()</f>
        <v>0.466057833642448</v>
      </c>
      <c r="C4417" s="5" t="n">
        <f aca="false">IF(B4417&lt;0.05,19,IF(B4417&lt;0.25,1,-1))</f>
        <v>-1</v>
      </c>
    </row>
    <row r="4418" customFormat="false" ht="15" hidden="false" customHeight="false" outlineLevel="0" collapsed="false">
      <c r="A4418" s="5" t="n">
        <f aca="false">A4417+1</f>
        <v>4417</v>
      </c>
      <c r="B4418" s="5" t="n">
        <f aca="true">RAND()</f>
        <v>0.342902339619098</v>
      </c>
      <c r="C4418" s="5" t="n">
        <f aca="false">IF(B4418&lt;0.05,19,IF(B4418&lt;0.25,1,-1))</f>
        <v>-1</v>
      </c>
    </row>
    <row r="4419" customFormat="false" ht="15" hidden="false" customHeight="false" outlineLevel="0" collapsed="false">
      <c r="A4419" s="5" t="n">
        <f aca="false">A4418+1</f>
        <v>4418</v>
      </c>
      <c r="B4419" s="5" t="n">
        <f aca="true">RAND()</f>
        <v>0.439943458768457</v>
      </c>
      <c r="C4419" s="5" t="n">
        <f aca="false">IF(B4419&lt;0.05,19,IF(B4419&lt;0.25,1,-1))</f>
        <v>-1</v>
      </c>
    </row>
    <row r="4420" customFormat="false" ht="15" hidden="false" customHeight="false" outlineLevel="0" collapsed="false">
      <c r="A4420" s="5" t="n">
        <f aca="false">A4419+1</f>
        <v>4419</v>
      </c>
      <c r="B4420" s="5" t="n">
        <f aca="true">RAND()</f>
        <v>0.155107801409965</v>
      </c>
      <c r="C4420" s="5" t="n">
        <f aca="false">IF(B4420&lt;0.05,19,IF(B4420&lt;0.25,1,-1))</f>
        <v>1</v>
      </c>
    </row>
    <row r="4421" customFormat="false" ht="15" hidden="false" customHeight="false" outlineLevel="0" collapsed="false">
      <c r="A4421" s="5" t="n">
        <f aca="false">A4420+1</f>
        <v>4420</v>
      </c>
      <c r="B4421" s="5" t="n">
        <f aca="true">RAND()</f>
        <v>0.574505817802982</v>
      </c>
      <c r="C4421" s="5" t="n">
        <f aca="false">IF(B4421&lt;0.05,19,IF(B4421&lt;0.25,1,-1))</f>
        <v>-1</v>
      </c>
    </row>
    <row r="4422" customFormat="false" ht="15" hidden="false" customHeight="false" outlineLevel="0" collapsed="false">
      <c r="A4422" s="5" t="n">
        <f aca="false">A4421+1</f>
        <v>4421</v>
      </c>
      <c r="B4422" s="5" t="n">
        <f aca="true">RAND()</f>
        <v>0.737954607810524</v>
      </c>
      <c r="C4422" s="5" t="n">
        <f aca="false">IF(B4422&lt;0.05,19,IF(B4422&lt;0.25,1,-1))</f>
        <v>-1</v>
      </c>
    </row>
    <row r="4423" customFormat="false" ht="15" hidden="false" customHeight="false" outlineLevel="0" collapsed="false">
      <c r="A4423" s="5" t="n">
        <f aca="false">A4422+1</f>
        <v>4422</v>
      </c>
      <c r="B4423" s="5" t="n">
        <f aca="true">RAND()</f>
        <v>0.77711423891171</v>
      </c>
      <c r="C4423" s="5" t="n">
        <f aca="false">IF(B4423&lt;0.05,19,IF(B4423&lt;0.25,1,-1))</f>
        <v>-1</v>
      </c>
    </row>
    <row r="4424" customFormat="false" ht="15" hidden="false" customHeight="false" outlineLevel="0" collapsed="false">
      <c r="A4424" s="5" t="n">
        <f aca="false">A4423+1</f>
        <v>4423</v>
      </c>
      <c r="B4424" s="5" t="n">
        <f aca="true">RAND()</f>
        <v>0.671575255611468</v>
      </c>
      <c r="C4424" s="5" t="n">
        <f aca="false">IF(B4424&lt;0.05,19,IF(B4424&lt;0.25,1,-1))</f>
        <v>-1</v>
      </c>
    </row>
    <row r="4425" customFormat="false" ht="15" hidden="false" customHeight="false" outlineLevel="0" collapsed="false">
      <c r="A4425" s="5" t="n">
        <f aca="false">A4424+1</f>
        <v>4424</v>
      </c>
      <c r="B4425" s="5" t="n">
        <f aca="true">RAND()</f>
        <v>0.992836651772985</v>
      </c>
      <c r="C4425" s="5" t="n">
        <f aca="false">IF(B4425&lt;0.05,19,IF(B4425&lt;0.25,1,-1))</f>
        <v>-1</v>
      </c>
    </row>
    <row r="4426" customFormat="false" ht="15" hidden="false" customHeight="false" outlineLevel="0" collapsed="false">
      <c r="A4426" s="5" t="n">
        <f aca="false">A4425+1</f>
        <v>4425</v>
      </c>
      <c r="B4426" s="5" t="n">
        <f aca="true">RAND()</f>
        <v>0.66461921357655</v>
      </c>
      <c r="C4426" s="5" t="n">
        <f aca="false">IF(B4426&lt;0.05,19,IF(B4426&lt;0.25,1,-1))</f>
        <v>-1</v>
      </c>
    </row>
    <row r="4427" customFormat="false" ht="15" hidden="false" customHeight="false" outlineLevel="0" collapsed="false">
      <c r="A4427" s="5" t="n">
        <f aca="false">A4426+1</f>
        <v>4426</v>
      </c>
      <c r="B4427" s="5" t="n">
        <f aca="true">RAND()</f>
        <v>0.00688859096241465</v>
      </c>
      <c r="C4427" s="5" t="n">
        <f aca="false">IF(B4427&lt;0.05,19,IF(B4427&lt;0.25,1,-1))</f>
        <v>19</v>
      </c>
    </row>
    <row r="4428" customFormat="false" ht="15" hidden="false" customHeight="false" outlineLevel="0" collapsed="false">
      <c r="A4428" s="5" t="n">
        <f aca="false">A4427+1</f>
        <v>4427</v>
      </c>
      <c r="B4428" s="5" t="n">
        <f aca="true">RAND()</f>
        <v>0.829920412822425</v>
      </c>
      <c r="C4428" s="5" t="n">
        <f aca="false">IF(B4428&lt;0.05,19,IF(B4428&lt;0.25,1,-1))</f>
        <v>-1</v>
      </c>
    </row>
    <row r="4429" customFormat="false" ht="15" hidden="false" customHeight="false" outlineLevel="0" collapsed="false">
      <c r="A4429" s="5" t="n">
        <f aca="false">A4428+1</f>
        <v>4428</v>
      </c>
      <c r="B4429" s="5" t="n">
        <f aca="true">RAND()</f>
        <v>0.549575626762352</v>
      </c>
      <c r="C4429" s="5" t="n">
        <f aca="false">IF(B4429&lt;0.05,19,IF(B4429&lt;0.25,1,-1))</f>
        <v>-1</v>
      </c>
    </row>
    <row r="4430" customFormat="false" ht="15" hidden="false" customHeight="false" outlineLevel="0" collapsed="false">
      <c r="A4430" s="5" t="n">
        <f aca="false">A4429+1</f>
        <v>4429</v>
      </c>
      <c r="B4430" s="5" t="n">
        <f aca="true">RAND()</f>
        <v>0.922689912090201</v>
      </c>
      <c r="C4430" s="5" t="n">
        <f aca="false">IF(B4430&lt;0.05,19,IF(B4430&lt;0.25,1,-1))</f>
        <v>-1</v>
      </c>
    </row>
    <row r="4431" customFormat="false" ht="15" hidden="false" customHeight="false" outlineLevel="0" collapsed="false">
      <c r="A4431" s="5" t="n">
        <f aca="false">A4430+1</f>
        <v>4430</v>
      </c>
      <c r="B4431" s="5" t="n">
        <f aca="true">RAND()</f>
        <v>0.674420071967266</v>
      </c>
      <c r="C4431" s="5" t="n">
        <f aca="false">IF(B4431&lt;0.05,19,IF(B4431&lt;0.25,1,-1))</f>
        <v>-1</v>
      </c>
    </row>
    <row r="4432" customFormat="false" ht="15" hidden="false" customHeight="false" outlineLevel="0" collapsed="false">
      <c r="A4432" s="5" t="n">
        <f aca="false">A4431+1</f>
        <v>4431</v>
      </c>
      <c r="B4432" s="5" t="n">
        <f aca="true">RAND()</f>
        <v>0.137640912655387</v>
      </c>
      <c r="C4432" s="5" t="n">
        <f aca="false">IF(B4432&lt;0.05,19,IF(B4432&lt;0.25,1,-1))</f>
        <v>1</v>
      </c>
    </row>
    <row r="4433" customFormat="false" ht="15" hidden="false" customHeight="false" outlineLevel="0" collapsed="false">
      <c r="A4433" s="5" t="n">
        <f aca="false">A4432+1</f>
        <v>4432</v>
      </c>
      <c r="B4433" s="5" t="n">
        <f aca="true">RAND()</f>
        <v>0.485302850620202</v>
      </c>
      <c r="C4433" s="5" t="n">
        <f aca="false">IF(B4433&lt;0.05,19,IF(B4433&lt;0.25,1,-1))</f>
        <v>-1</v>
      </c>
    </row>
    <row r="4434" customFormat="false" ht="15" hidden="false" customHeight="false" outlineLevel="0" collapsed="false">
      <c r="A4434" s="5" t="n">
        <f aca="false">A4433+1</f>
        <v>4433</v>
      </c>
      <c r="B4434" s="5" t="n">
        <f aca="true">RAND()</f>
        <v>0.642878706543517</v>
      </c>
      <c r="C4434" s="5" t="n">
        <f aca="false">IF(B4434&lt;0.05,19,IF(B4434&lt;0.25,1,-1))</f>
        <v>-1</v>
      </c>
    </row>
    <row r="4435" customFormat="false" ht="15" hidden="false" customHeight="false" outlineLevel="0" collapsed="false">
      <c r="A4435" s="5" t="n">
        <f aca="false">A4434+1</f>
        <v>4434</v>
      </c>
      <c r="B4435" s="5" t="n">
        <f aca="true">RAND()</f>
        <v>0.498326992489972</v>
      </c>
      <c r="C4435" s="5" t="n">
        <f aca="false">IF(B4435&lt;0.05,19,IF(B4435&lt;0.25,1,-1))</f>
        <v>-1</v>
      </c>
    </row>
    <row r="4436" customFormat="false" ht="15" hidden="false" customHeight="false" outlineLevel="0" collapsed="false">
      <c r="A4436" s="5" t="n">
        <f aca="false">A4435+1</f>
        <v>4435</v>
      </c>
      <c r="B4436" s="5" t="n">
        <f aca="true">RAND()</f>
        <v>0.566490504843823</v>
      </c>
      <c r="C4436" s="5" t="n">
        <f aca="false">IF(B4436&lt;0.05,19,IF(B4436&lt;0.25,1,-1))</f>
        <v>-1</v>
      </c>
    </row>
    <row r="4437" customFormat="false" ht="15" hidden="false" customHeight="false" outlineLevel="0" collapsed="false">
      <c r="A4437" s="5" t="n">
        <f aca="false">A4436+1</f>
        <v>4436</v>
      </c>
      <c r="B4437" s="5" t="n">
        <f aca="true">RAND()</f>
        <v>0.883454387811593</v>
      </c>
      <c r="C4437" s="5" t="n">
        <f aca="false">IF(B4437&lt;0.05,19,IF(B4437&lt;0.25,1,-1))</f>
        <v>-1</v>
      </c>
    </row>
    <row r="4438" customFormat="false" ht="15" hidden="false" customHeight="false" outlineLevel="0" collapsed="false">
      <c r="A4438" s="5" t="n">
        <f aca="false">A4437+1</f>
        <v>4437</v>
      </c>
      <c r="B4438" s="5" t="n">
        <f aca="true">RAND()</f>
        <v>0.465075941056005</v>
      </c>
      <c r="C4438" s="5" t="n">
        <f aca="false">IF(B4438&lt;0.05,19,IF(B4438&lt;0.25,1,-1))</f>
        <v>-1</v>
      </c>
    </row>
    <row r="4439" customFormat="false" ht="15" hidden="false" customHeight="false" outlineLevel="0" collapsed="false">
      <c r="A4439" s="5" t="n">
        <f aca="false">A4438+1</f>
        <v>4438</v>
      </c>
      <c r="B4439" s="5" t="n">
        <f aca="true">RAND()</f>
        <v>0.157862085277135</v>
      </c>
      <c r="C4439" s="5" t="n">
        <f aca="false">IF(B4439&lt;0.05,19,IF(B4439&lt;0.25,1,-1))</f>
        <v>1</v>
      </c>
    </row>
    <row r="4440" customFormat="false" ht="15" hidden="false" customHeight="false" outlineLevel="0" collapsed="false">
      <c r="A4440" s="5" t="n">
        <f aca="false">A4439+1</f>
        <v>4439</v>
      </c>
      <c r="B4440" s="5" t="n">
        <f aca="true">RAND()</f>
        <v>0.296483497614486</v>
      </c>
      <c r="C4440" s="5" t="n">
        <f aca="false">IF(B4440&lt;0.05,19,IF(B4440&lt;0.25,1,-1))</f>
        <v>-1</v>
      </c>
    </row>
    <row r="4441" customFormat="false" ht="15" hidden="false" customHeight="false" outlineLevel="0" collapsed="false">
      <c r="A4441" s="5" t="n">
        <f aca="false">A4440+1</f>
        <v>4440</v>
      </c>
      <c r="B4441" s="5" t="n">
        <f aca="true">RAND()</f>
        <v>0.355444600124638</v>
      </c>
      <c r="C4441" s="5" t="n">
        <f aca="false">IF(B4441&lt;0.05,19,IF(B4441&lt;0.25,1,-1))</f>
        <v>-1</v>
      </c>
    </row>
    <row r="4442" customFormat="false" ht="15" hidden="false" customHeight="false" outlineLevel="0" collapsed="false">
      <c r="A4442" s="5" t="n">
        <f aca="false">A4441+1</f>
        <v>4441</v>
      </c>
      <c r="B4442" s="5" t="n">
        <f aca="true">RAND()</f>
        <v>0.465291464701571</v>
      </c>
      <c r="C4442" s="5" t="n">
        <f aca="false">IF(B4442&lt;0.05,19,IF(B4442&lt;0.25,1,-1))</f>
        <v>-1</v>
      </c>
    </row>
    <row r="4443" customFormat="false" ht="15" hidden="false" customHeight="false" outlineLevel="0" collapsed="false">
      <c r="A4443" s="5" t="n">
        <f aca="false">A4442+1</f>
        <v>4442</v>
      </c>
      <c r="B4443" s="5" t="n">
        <f aca="true">RAND()</f>
        <v>0.00680197969234851</v>
      </c>
      <c r="C4443" s="5" t="n">
        <f aca="false">IF(B4443&lt;0.05,19,IF(B4443&lt;0.25,1,-1))</f>
        <v>19</v>
      </c>
    </row>
    <row r="4444" customFormat="false" ht="15" hidden="false" customHeight="false" outlineLevel="0" collapsed="false">
      <c r="A4444" s="5" t="n">
        <f aca="false">A4443+1</f>
        <v>4443</v>
      </c>
      <c r="B4444" s="5" t="n">
        <f aca="true">RAND()</f>
        <v>0.931206253613298</v>
      </c>
      <c r="C4444" s="5" t="n">
        <f aca="false">IF(B4444&lt;0.05,19,IF(B4444&lt;0.25,1,-1))</f>
        <v>-1</v>
      </c>
    </row>
    <row r="4445" customFormat="false" ht="15" hidden="false" customHeight="false" outlineLevel="0" collapsed="false">
      <c r="A4445" s="5" t="n">
        <f aca="false">A4444+1</f>
        <v>4444</v>
      </c>
      <c r="B4445" s="5" t="n">
        <f aca="true">RAND()</f>
        <v>0.520618219140031</v>
      </c>
      <c r="C4445" s="5" t="n">
        <f aca="false">IF(B4445&lt;0.05,19,IF(B4445&lt;0.25,1,-1))</f>
        <v>-1</v>
      </c>
    </row>
    <row r="4446" customFormat="false" ht="15" hidden="false" customHeight="false" outlineLevel="0" collapsed="false">
      <c r="A4446" s="5" t="n">
        <f aca="false">A4445+1</f>
        <v>4445</v>
      </c>
      <c r="B4446" s="5" t="n">
        <f aca="true">RAND()</f>
        <v>0.815269365944599</v>
      </c>
      <c r="C4446" s="5" t="n">
        <f aca="false">IF(B4446&lt;0.05,19,IF(B4446&lt;0.25,1,-1))</f>
        <v>-1</v>
      </c>
    </row>
    <row r="4447" customFormat="false" ht="15" hidden="false" customHeight="false" outlineLevel="0" collapsed="false">
      <c r="A4447" s="5" t="n">
        <f aca="false">A4446+1</f>
        <v>4446</v>
      </c>
      <c r="B4447" s="5" t="n">
        <f aca="true">RAND()</f>
        <v>0.943979410025973</v>
      </c>
      <c r="C4447" s="5" t="n">
        <f aca="false">IF(B4447&lt;0.05,19,IF(B4447&lt;0.25,1,-1))</f>
        <v>-1</v>
      </c>
    </row>
    <row r="4448" customFormat="false" ht="15" hidden="false" customHeight="false" outlineLevel="0" collapsed="false">
      <c r="A4448" s="5" t="n">
        <f aca="false">A4447+1</f>
        <v>4447</v>
      </c>
      <c r="B4448" s="5" t="n">
        <f aca="true">RAND()</f>
        <v>0.611506540658242</v>
      </c>
      <c r="C4448" s="5" t="n">
        <f aca="false">IF(B4448&lt;0.05,19,IF(B4448&lt;0.25,1,-1))</f>
        <v>-1</v>
      </c>
    </row>
    <row r="4449" customFormat="false" ht="15" hidden="false" customHeight="false" outlineLevel="0" collapsed="false">
      <c r="A4449" s="5" t="n">
        <f aca="false">A4448+1</f>
        <v>4448</v>
      </c>
      <c r="B4449" s="5" t="n">
        <f aca="true">RAND()</f>
        <v>0.850342085651901</v>
      </c>
      <c r="C4449" s="5" t="n">
        <f aca="false">IF(B4449&lt;0.05,19,IF(B4449&lt;0.25,1,-1))</f>
        <v>-1</v>
      </c>
    </row>
    <row r="4450" customFormat="false" ht="15" hidden="false" customHeight="false" outlineLevel="0" collapsed="false">
      <c r="A4450" s="5" t="n">
        <f aca="false">A4449+1</f>
        <v>4449</v>
      </c>
      <c r="B4450" s="5" t="n">
        <f aca="true">RAND()</f>
        <v>0.275750929474157</v>
      </c>
      <c r="C4450" s="5" t="n">
        <f aca="false">IF(B4450&lt;0.05,19,IF(B4450&lt;0.25,1,-1))</f>
        <v>-1</v>
      </c>
    </row>
    <row r="4451" customFormat="false" ht="15" hidden="false" customHeight="false" outlineLevel="0" collapsed="false">
      <c r="A4451" s="5" t="n">
        <f aca="false">A4450+1</f>
        <v>4450</v>
      </c>
      <c r="B4451" s="5" t="n">
        <f aca="true">RAND()</f>
        <v>0.679567913359486</v>
      </c>
      <c r="C4451" s="5" t="n">
        <f aca="false">IF(B4451&lt;0.05,19,IF(B4451&lt;0.25,1,-1))</f>
        <v>-1</v>
      </c>
    </row>
    <row r="4452" customFormat="false" ht="15" hidden="false" customHeight="false" outlineLevel="0" collapsed="false">
      <c r="A4452" s="5" t="n">
        <f aca="false">A4451+1</f>
        <v>4451</v>
      </c>
      <c r="B4452" s="5" t="n">
        <f aca="true">RAND()</f>
        <v>0.775027939850446</v>
      </c>
      <c r="C4452" s="5" t="n">
        <f aca="false">IF(B4452&lt;0.05,19,IF(B4452&lt;0.25,1,-1))</f>
        <v>-1</v>
      </c>
    </row>
    <row r="4453" customFormat="false" ht="15" hidden="false" customHeight="false" outlineLevel="0" collapsed="false">
      <c r="A4453" s="5" t="n">
        <f aca="false">A4452+1</f>
        <v>4452</v>
      </c>
      <c r="B4453" s="5" t="n">
        <f aca="true">RAND()</f>
        <v>0.593322436361062</v>
      </c>
      <c r="C4453" s="5" t="n">
        <f aca="false">IF(B4453&lt;0.05,19,IF(B4453&lt;0.25,1,-1))</f>
        <v>-1</v>
      </c>
    </row>
    <row r="4454" customFormat="false" ht="15" hidden="false" customHeight="false" outlineLevel="0" collapsed="false">
      <c r="A4454" s="5" t="n">
        <f aca="false">A4453+1</f>
        <v>4453</v>
      </c>
      <c r="B4454" s="5" t="n">
        <f aca="true">RAND()</f>
        <v>0.750016309096514</v>
      </c>
      <c r="C4454" s="5" t="n">
        <f aca="false">IF(B4454&lt;0.05,19,IF(B4454&lt;0.25,1,-1))</f>
        <v>-1</v>
      </c>
    </row>
    <row r="4455" customFormat="false" ht="15" hidden="false" customHeight="false" outlineLevel="0" collapsed="false">
      <c r="A4455" s="5" t="n">
        <f aca="false">A4454+1</f>
        <v>4454</v>
      </c>
      <c r="B4455" s="5" t="n">
        <f aca="true">RAND()</f>
        <v>0.69542561971227</v>
      </c>
      <c r="C4455" s="5" t="n">
        <f aca="false">IF(B4455&lt;0.05,19,IF(B4455&lt;0.25,1,-1))</f>
        <v>-1</v>
      </c>
    </row>
    <row r="4456" customFormat="false" ht="15" hidden="false" customHeight="false" outlineLevel="0" collapsed="false">
      <c r="A4456" s="5" t="n">
        <f aca="false">A4455+1</f>
        <v>4455</v>
      </c>
      <c r="B4456" s="5" t="n">
        <f aca="true">RAND()</f>
        <v>0.503999376726129</v>
      </c>
      <c r="C4456" s="5" t="n">
        <f aca="false">IF(B4456&lt;0.05,19,IF(B4456&lt;0.25,1,-1))</f>
        <v>-1</v>
      </c>
    </row>
    <row r="4457" customFormat="false" ht="15" hidden="false" customHeight="false" outlineLevel="0" collapsed="false">
      <c r="A4457" s="5" t="n">
        <f aca="false">A4456+1</f>
        <v>4456</v>
      </c>
      <c r="B4457" s="5" t="n">
        <f aca="true">RAND()</f>
        <v>0.848495782012823</v>
      </c>
      <c r="C4457" s="5" t="n">
        <f aca="false">IF(B4457&lt;0.05,19,IF(B4457&lt;0.25,1,-1))</f>
        <v>-1</v>
      </c>
    </row>
    <row r="4458" customFormat="false" ht="15" hidden="false" customHeight="false" outlineLevel="0" collapsed="false">
      <c r="A4458" s="5" t="n">
        <f aca="false">A4457+1</f>
        <v>4457</v>
      </c>
      <c r="B4458" s="5" t="n">
        <f aca="true">RAND()</f>
        <v>0.0160754919215739</v>
      </c>
      <c r="C4458" s="5" t="n">
        <f aca="false">IF(B4458&lt;0.05,19,IF(B4458&lt;0.25,1,-1))</f>
        <v>19</v>
      </c>
    </row>
    <row r="4459" customFormat="false" ht="15" hidden="false" customHeight="false" outlineLevel="0" collapsed="false">
      <c r="A4459" s="5" t="n">
        <f aca="false">A4458+1</f>
        <v>4458</v>
      </c>
      <c r="B4459" s="5" t="n">
        <f aca="true">RAND()</f>
        <v>0.1265344327733</v>
      </c>
      <c r="C4459" s="5" t="n">
        <f aca="false">IF(B4459&lt;0.05,19,IF(B4459&lt;0.25,1,-1))</f>
        <v>1</v>
      </c>
    </row>
    <row r="4460" customFormat="false" ht="15" hidden="false" customHeight="false" outlineLevel="0" collapsed="false">
      <c r="A4460" s="5" t="n">
        <f aca="false">A4459+1</f>
        <v>4459</v>
      </c>
      <c r="B4460" s="5" t="n">
        <f aca="true">RAND()</f>
        <v>0.578454710546325</v>
      </c>
      <c r="C4460" s="5" t="n">
        <f aca="false">IF(B4460&lt;0.05,19,IF(B4460&lt;0.25,1,-1))</f>
        <v>-1</v>
      </c>
    </row>
    <row r="4461" customFormat="false" ht="15" hidden="false" customHeight="false" outlineLevel="0" collapsed="false">
      <c r="A4461" s="5" t="n">
        <f aca="false">A4460+1</f>
        <v>4460</v>
      </c>
      <c r="B4461" s="5" t="n">
        <f aca="true">RAND()</f>
        <v>0.81079802415497</v>
      </c>
      <c r="C4461" s="5" t="n">
        <f aca="false">IF(B4461&lt;0.05,19,IF(B4461&lt;0.25,1,-1))</f>
        <v>-1</v>
      </c>
    </row>
    <row r="4462" customFormat="false" ht="15" hidden="false" customHeight="false" outlineLevel="0" collapsed="false">
      <c r="A4462" s="5" t="n">
        <f aca="false">A4461+1</f>
        <v>4461</v>
      </c>
      <c r="B4462" s="5" t="n">
        <f aca="true">RAND()</f>
        <v>0.995530241017177</v>
      </c>
      <c r="C4462" s="5" t="n">
        <f aca="false">IF(B4462&lt;0.05,19,IF(B4462&lt;0.25,1,-1))</f>
        <v>-1</v>
      </c>
    </row>
    <row r="4463" customFormat="false" ht="15" hidden="false" customHeight="false" outlineLevel="0" collapsed="false">
      <c r="A4463" s="5" t="n">
        <f aca="false">A4462+1</f>
        <v>4462</v>
      </c>
      <c r="B4463" s="5" t="n">
        <f aca="true">RAND()</f>
        <v>0.0854666846664856</v>
      </c>
      <c r="C4463" s="5" t="n">
        <f aca="false">IF(B4463&lt;0.05,19,IF(B4463&lt;0.25,1,-1))</f>
        <v>1</v>
      </c>
    </row>
    <row r="4464" customFormat="false" ht="15" hidden="false" customHeight="false" outlineLevel="0" collapsed="false">
      <c r="A4464" s="5" t="n">
        <f aca="false">A4463+1</f>
        <v>4463</v>
      </c>
      <c r="B4464" s="5" t="n">
        <f aca="true">RAND()</f>
        <v>0.422591487684302</v>
      </c>
      <c r="C4464" s="5" t="n">
        <f aca="false">IF(B4464&lt;0.05,19,IF(B4464&lt;0.25,1,-1))</f>
        <v>-1</v>
      </c>
    </row>
    <row r="4465" customFormat="false" ht="15" hidden="false" customHeight="false" outlineLevel="0" collapsed="false">
      <c r="A4465" s="5" t="n">
        <f aca="false">A4464+1</f>
        <v>4464</v>
      </c>
      <c r="B4465" s="5" t="n">
        <f aca="true">RAND()</f>
        <v>0.839972593535272</v>
      </c>
      <c r="C4465" s="5" t="n">
        <f aca="false">IF(B4465&lt;0.05,19,IF(B4465&lt;0.25,1,-1))</f>
        <v>-1</v>
      </c>
    </row>
    <row r="4466" customFormat="false" ht="15" hidden="false" customHeight="false" outlineLevel="0" collapsed="false">
      <c r="A4466" s="5" t="n">
        <f aca="false">A4465+1</f>
        <v>4465</v>
      </c>
      <c r="B4466" s="5" t="n">
        <f aca="true">RAND()</f>
        <v>0.98887785597407</v>
      </c>
      <c r="C4466" s="5" t="n">
        <f aca="false">IF(B4466&lt;0.05,19,IF(B4466&lt;0.25,1,-1))</f>
        <v>-1</v>
      </c>
    </row>
    <row r="4467" customFormat="false" ht="15" hidden="false" customHeight="false" outlineLevel="0" collapsed="false">
      <c r="A4467" s="5" t="n">
        <f aca="false">A4466+1</f>
        <v>4466</v>
      </c>
      <c r="B4467" s="5" t="n">
        <f aca="true">RAND()</f>
        <v>0.260726881475875</v>
      </c>
      <c r="C4467" s="5" t="n">
        <f aca="false">IF(B4467&lt;0.05,19,IF(B4467&lt;0.25,1,-1))</f>
        <v>-1</v>
      </c>
    </row>
    <row r="4468" customFormat="false" ht="15" hidden="false" customHeight="false" outlineLevel="0" collapsed="false">
      <c r="A4468" s="5" t="n">
        <f aca="false">A4467+1</f>
        <v>4467</v>
      </c>
      <c r="B4468" s="5" t="n">
        <f aca="true">RAND()</f>
        <v>0.684959909317257</v>
      </c>
      <c r="C4468" s="5" t="n">
        <f aca="false">IF(B4468&lt;0.05,19,IF(B4468&lt;0.25,1,-1))</f>
        <v>-1</v>
      </c>
    </row>
    <row r="4469" customFormat="false" ht="15" hidden="false" customHeight="false" outlineLevel="0" collapsed="false">
      <c r="A4469" s="5" t="n">
        <f aca="false">A4468+1</f>
        <v>4468</v>
      </c>
      <c r="B4469" s="5" t="n">
        <f aca="true">RAND()</f>
        <v>0.85265631927725</v>
      </c>
      <c r="C4469" s="5" t="n">
        <f aca="false">IF(B4469&lt;0.05,19,IF(B4469&lt;0.25,1,-1))</f>
        <v>-1</v>
      </c>
    </row>
    <row r="4470" customFormat="false" ht="15" hidden="false" customHeight="false" outlineLevel="0" collapsed="false">
      <c r="A4470" s="5" t="n">
        <f aca="false">A4469+1</f>
        <v>4469</v>
      </c>
      <c r="B4470" s="5" t="n">
        <f aca="true">RAND()</f>
        <v>0.634264786983268</v>
      </c>
      <c r="C4470" s="5" t="n">
        <f aca="false">IF(B4470&lt;0.05,19,IF(B4470&lt;0.25,1,-1))</f>
        <v>-1</v>
      </c>
    </row>
    <row r="4471" customFormat="false" ht="15" hidden="false" customHeight="false" outlineLevel="0" collapsed="false">
      <c r="A4471" s="5" t="n">
        <f aca="false">A4470+1</f>
        <v>4470</v>
      </c>
      <c r="B4471" s="5" t="n">
        <f aca="true">RAND()</f>
        <v>0.442359060162333</v>
      </c>
      <c r="C4471" s="5" t="n">
        <f aca="false">IF(B4471&lt;0.05,19,IF(B4471&lt;0.25,1,-1))</f>
        <v>-1</v>
      </c>
    </row>
    <row r="4472" customFormat="false" ht="15" hidden="false" customHeight="false" outlineLevel="0" collapsed="false">
      <c r="A4472" s="5" t="n">
        <f aca="false">A4471+1</f>
        <v>4471</v>
      </c>
      <c r="B4472" s="5" t="n">
        <f aca="true">RAND()</f>
        <v>0.392153763754618</v>
      </c>
      <c r="C4472" s="5" t="n">
        <f aca="false">IF(B4472&lt;0.05,19,IF(B4472&lt;0.25,1,-1))</f>
        <v>-1</v>
      </c>
    </row>
    <row r="4473" customFormat="false" ht="15" hidden="false" customHeight="false" outlineLevel="0" collapsed="false">
      <c r="A4473" s="5" t="n">
        <f aca="false">A4472+1</f>
        <v>4472</v>
      </c>
      <c r="B4473" s="5" t="n">
        <f aca="true">RAND()</f>
        <v>0.777603587093977</v>
      </c>
      <c r="C4473" s="5" t="n">
        <f aca="false">IF(B4473&lt;0.05,19,IF(B4473&lt;0.25,1,-1))</f>
        <v>-1</v>
      </c>
    </row>
    <row r="4474" customFormat="false" ht="15" hidden="false" customHeight="false" outlineLevel="0" collapsed="false">
      <c r="A4474" s="5" t="n">
        <f aca="false">A4473+1</f>
        <v>4473</v>
      </c>
      <c r="B4474" s="5" t="n">
        <f aca="true">RAND()</f>
        <v>0.234810607982061</v>
      </c>
      <c r="C4474" s="5" t="n">
        <f aca="false">IF(B4474&lt;0.05,19,IF(B4474&lt;0.25,1,-1))</f>
        <v>1</v>
      </c>
    </row>
    <row r="4475" customFormat="false" ht="15" hidden="false" customHeight="false" outlineLevel="0" collapsed="false">
      <c r="A4475" s="5" t="n">
        <f aca="false">A4474+1</f>
        <v>4474</v>
      </c>
      <c r="B4475" s="5" t="n">
        <f aca="true">RAND()</f>
        <v>0.0510857153838399</v>
      </c>
      <c r="C4475" s="5" t="n">
        <f aca="false">IF(B4475&lt;0.05,19,IF(B4475&lt;0.25,1,-1))</f>
        <v>1</v>
      </c>
    </row>
    <row r="4476" customFormat="false" ht="15" hidden="false" customHeight="false" outlineLevel="0" collapsed="false">
      <c r="A4476" s="5" t="n">
        <f aca="false">A4475+1</f>
        <v>4475</v>
      </c>
      <c r="B4476" s="5" t="n">
        <f aca="true">RAND()</f>
        <v>0.272131869634064</v>
      </c>
      <c r="C4476" s="5" t="n">
        <f aca="false">IF(B4476&lt;0.05,19,IF(B4476&lt;0.25,1,-1))</f>
        <v>-1</v>
      </c>
    </row>
    <row r="4477" customFormat="false" ht="15" hidden="false" customHeight="false" outlineLevel="0" collapsed="false">
      <c r="A4477" s="5" t="n">
        <f aca="false">A4476+1</f>
        <v>4476</v>
      </c>
      <c r="B4477" s="5" t="n">
        <f aca="true">RAND()</f>
        <v>0.272694864272338</v>
      </c>
      <c r="C4477" s="5" t="n">
        <f aca="false">IF(B4477&lt;0.05,19,IF(B4477&lt;0.25,1,-1))</f>
        <v>-1</v>
      </c>
    </row>
    <row r="4478" customFormat="false" ht="15" hidden="false" customHeight="false" outlineLevel="0" collapsed="false">
      <c r="A4478" s="5" t="n">
        <f aca="false">A4477+1</f>
        <v>4477</v>
      </c>
      <c r="B4478" s="5" t="n">
        <f aca="true">RAND()</f>
        <v>0.675673935378281</v>
      </c>
      <c r="C4478" s="5" t="n">
        <f aca="false">IF(B4478&lt;0.05,19,IF(B4478&lt;0.25,1,-1))</f>
        <v>-1</v>
      </c>
    </row>
    <row r="4479" customFormat="false" ht="15" hidden="false" customHeight="false" outlineLevel="0" collapsed="false">
      <c r="A4479" s="5" t="n">
        <f aca="false">A4478+1</f>
        <v>4478</v>
      </c>
      <c r="B4479" s="5" t="n">
        <f aca="true">RAND()</f>
        <v>0.735330964382918</v>
      </c>
      <c r="C4479" s="5" t="n">
        <f aca="false">IF(B4479&lt;0.05,19,IF(B4479&lt;0.25,1,-1))</f>
        <v>-1</v>
      </c>
    </row>
    <row r="4480" customFormat="false" ht="15" hidden="false" customHeight="false" outlineLevel="0" collapsed="false">
      <c r="A4480" s="5" t="n">
        <f aca="false">A4479+1</f>
        <v>4479</v>
      </c>
      <c r="B4480" s="5" t="n">
        <f aca="true">RAND()</f>
        <v>0.771259486046911</v>
      </c>
      <c r="C4480" s="5" t="n">
        <f aca="false">IF(B4480&lt;0.05,19,IF(B4480&lt;0.25,1,-1))</f>
        <v>-1</v>
      </c>
    </row>
    <row r="4481" customFormat="false" ht="15" hidden="false" customHeight="false" outlineLevel="0" collapsed="false">
      <c r="A4481" s="5" t="n">
        <f aca="false">A4480+1</f>
        <v>4480</v>
      </c>
      <c r="B4481" s="5" t="n">
        <f aca="true">RAND()</f>
        <v>0.553265084602189</v>
      </c>
      <c r="C4481" s="5" t="n">
        <f aca="false">IF(B4481&lt;0.05,19,IF(B4481&lt;0.25,1,-1))</f>
        <v>-1</v>
      </c>
    </row>
    <row r="4482" customFormat="false" ht="15" hidden="false" customHeight="false" outlineLevel="0" collapsed="false">
      <c r="A4482" s="5" t="n">
        <f aca="false">A4481+1</f>
        <v>4481</v>
      </c>
      <c r="B4482" s="5" t="n">
        <f aca="true">RAND()</f>
        <v>0.915704716816716</v>
      </c>
      <c r="C4482" s="5" t="n">
        <f aca="false">IF(B4482&lt;0.05,19,IF(B4482&lt;0.25,1,-1))</f>
        <v>-1</v>
      </c>
    </row>
    <row r="4483" customFormat="false" ht="15" hidden="false" customHeight="false" outlineLevel="0" collapsed="false">
      <c r="A4483" s="5" t="n">
        <f aca="false">A4482+1</f>
        <v>4482</v>
      </c>
      <c r="B4483" s="5" t="n">
        <f aca="true">RAND()</f>
        <v>0.38028681319781</v>
      </c>
      <c r="C4483" s="5" t="n">
        <f aca="false">IF(B4483&lt;0.05,19,IF(B4483&lt;0.25,1,-1))</f>
        <v>-1</v>
      </c>
    </row>
    <row r="4484" customFormat="false" ht="15" hidden="false" customHeight="false" outlineLevel="0" collapsed="false">
      <c r="A4484" s="5" t="n">
        <f aca="false">A4483+1</f>
        <v>4483</v>
      </c>
      <c r="B4484" s="5" t="n">
        <f aca="true">RAND()</f>
        <v>0.514403661801641</v>
      </c>
      <c r="C4484" s="5" t="n">
        <f aca="false">IF(B4484&lt;0.05,19,IF(B4484&lt;0.25,1,-1))</f>
        <v>-1</v>
      </c>
    </row>
    <row r="4485" customFormat="false" ht="15" hidden="false" customHeight="false" outlineLevel="0" collapsed="false">
      <c r="A4485" s="5" t="n">
        <f aca="false">A4484+1</f>
        <v>4484</v>
      </c>
      <c r="B4485" s="5" t="n">
        <f aca="true">RAND()</f>
        <v>0.129395343205</v>
      </c>
      <c r="C4485" s="5" t="n">
        <f aca="false">IF(B4485&lt;0.05,19,IF(B4485&lt;0.25,1,-1))</f>
        <v>1</v>
      </c>
    </row>
    <row r="4486" customFormat="false" ht="15" hidden="false" customHeight="false" outlineLevel="0" collapsed="false">
      <c r="A4486" s="5" t="n">
        <f aca="false">A4485+1</f>
        <v>4485</v>
      </c>
      <c r="B4486" s="5" t="n">
        <f aca="true">RAND()</f>
        <v>0.354645755950908</v>
      </c>
      <c r="C4486" s="5" t="n">
        <f aca="false">IF(B4486&lt;0.05,19,IF(B4486&lt;0.25,1,-1))</f>
        <v>-1</v>
      </c>
    </row>
    <row r="4487" customFormat="false" ht="15" hidden="false" customHeight="false" outlineLevel="0" collapsed="false">
      <c r="A4487" s="5" t="n">
        <f aca="false">A4486+1</f>
        <v>4486</v>
      </c>
      <c r="B4487" s="5" t="n">
        <f aca="true">RAND()</f>
        <v>0.539361832931084</v>
      </c>
      <c r="C4487" s="5" t="n">
        <f aca="false">IF(B4487&lt;0.05,19,IF(B4487&lt;0.25,1,-1))</f>
        <v>-1</v>
      </c>
    </row>
    <row r="4488" customFormat="false" ht="15" hidden="false" customHeight="false" outlineLevel="0" collapsed="false">
      <c r="A4488" s="5" t="n">
        <f aca="false">A4487+1</f>
        <v>4487</v>
      </c>
      <c r="B4488" s="5" t="n">
        <f aca="true">RAND()</f>
        <v>0.575774796736359</v>
      </c>
      <c r="C4488" s="5" t="n">
        <f aca="false">IF(B4488&lt;0.05,19,IF(B4488&lt;0.25,1,-1))</f>
        <v>-1</v>
      </c>
    </row>
    <row r="4489" customFormat="false" ht="15" hidden="false" customHeight="false" outlineLevel="0" collapsed="false">
      <c r="A4489" s="5" t="n">
        <f aca="false">A4488+1</f>
        <v>4488</v>
      </c>
      <c r="B4489" s="5" t="n">
        <f aca="true">RAND()</f>
        <v>0.0744789595265201</v>
      </c>
      <c r="C4489" s="5" t="n">
        <f aca="false">IF(B4489&lt;0.05,19,IF(B4489&lt;0.25,1,-1))</f>
        <v>1</v>
      </c>
    </row>
    <row r="4490" customFormat="false" ht="15" hidden="false" customHeight="false" outlineLevel="0" collapsed="false">
      <c r="A4490" s="5" t="n">
        <f aca="false">A4489+1</f>
        <v>4489</v>
      </c>
      <c r="B4490" s="5" t="n">
        <f aca="true">RAND()</f>
        <v>0.318621079445788</v>
      </c>
      <c r="C4490" s="5" t="n">
        <f aca="false">IF(B4490&lt;0.05,19,IF(B4490&lt;0.25,1,-1))</f>
        <v>-1</v>
      </c>
    </row>
    <row r="4491" customFormat="false" ht="15" hidden="false" customHeight="false" outlineLevel="0" collapsed="false">
      <c r="A4491" s="5" t="n">
        <f aca="false">A4490+1</f>
        <v>4490</v>
      </c>
      <c r="B4491" s="5" t="n">
        <f aca="true">RAND()</f>
        <v>0.741566809504849</v>
      </c>
      <c r="C4491" s="5" t="n">
        <f aca="false">IF(B4491&lt;0.05,19,IF(B4491&lt;0.25,1,-1))</f>
        <v>-1</v>
      </c>
    </row>
    <row r="4492" customFormat="false" ht="15" hidden="false" customHeight="false" outlineLevel="0" collapsed="false">
      <c r="A4492" s="5" t="n">
        <f aca="false">A4491+1</f>
        <v>4491</v>
      </c>
      <c r="B4492" s="5" t="n">
        <f aca="true">RAND()</f>
        <v>0.50593405033852</v>
      </c>
      <c r="C4492" s="5" t="n">
        <f aca="false">IF(B4492&lt;0.05,19,IF(B4492&lt;0.25,1,-1))</f>
        <v>-1</v>
      </c>
    </row>
    <row r="4493" customFormat="false" ht="15" hidden="false" customHeight="false" outlineLevel="0" collapsed="false">
      <c r="A4493" s="5" t="n">
        <f aca="false">A4492+1</f>
        <v>4492</v>
      </c>
      <c r="B4493" s="5" t="n">
        <f aca="true">RAND()</f>
        <v>0.6425516883715</v>
      </c>
      <c r="C4493" s="5" t="n">
        <f aca="false">IF(B4493&lt;0.05,19,IF(B4493&lt;0.25,1,-1))</f>
        <v>-1</v>
      </c>
    </row>
    <row r="4494" customFormat="false" ht="15" hidden="false" customHeight="false" outlineLevel="0" collapsed="false">
      <c r="A4494" s="5" t="n">
        <f aca="false">A4493+1</f>
        <v>4493</v>
      </c>
      <c r="B4494" s="5" t="n">
        <f aca="true">RAND()</f>
        <v>0.213561619882509</v>
      </c>
      <c r="C4494" s="5" t="n">
        <f aca="false">IF(B4494&lt;0.05,19,IF(B4494&lt;0.25,1,-1))</f>
        <v>1</v>
      </c>
    </row>
    <row r="4495" customFormat="false" ht="15" hidden="false" customHeight="false" outlineLevel="0" collapsed="false">
      <c r="A4495" s="5" t="n">
        <f aca="false">A4494+1</f>
        <v>4494</v>
      </c>
      <c r="B4495" s="5" t="n">
        <f aca="true">RAND()</f>
        <v>0.572007264863356</v>
      </c>
      <c r="C4495" s="5" t="n">
        <f aca="false">IF(B4495&lt;0.05,19,IF(B4495&lt;0.25,1,-1))</f>
        <v>-1</v>
      </c>
    </row>
    <row r="4496" customFormat="false" ht="15" hidden="false" customHeight="false" outlineLevel="0" collapsed="false">
      <c r="A4496" s="5" t="n">
        <f aca="false">A4495+1</f>
        <v>4495</v>
      </c>
      <c r="B4496" s="5" t="n">
        <f aca="true">RAND()</f>
        <v>0.973129481885479</v>
      </c>
      <c r="C4496" s="5" t="n">
        <f aca="false">IF(B4496&lt;0.05,19,IF(B4496&lt;0.25,1,-1))</f>
        <v>-1</v>
      </c>
    </row>
    <row r="4497" customFormat="false" ht="15" hidden="false" customHeight="false" outlineLevel="0" collapsed="false">
      <c r="A4497" s="5" t="n">
        <f aca="false">A4496+1</f>
        <v>4496</v>
      </c>
      <c r="B4497" s="5" t="n">
        <f aca="true">RAND()</f>
        <v>0.239324482346592</v>
      </c>
      <c r="C4497" s="5" t="n">
        <f aca="false">IF(B4497&lt;0.05,19,IF(B4497&lt;0.25,1,-1))</f>
        <v>1</v>
      </c>
    </row>
    <row r="4498" customFormat="false" ht="15" hidden="false" customHeight="false" outlineLevel="0" collapsed="false">
      <c r="A4498" s="5" t="n">
        <f aca="false">A4497+1</f>
        <v>4497</v>
      </c>
      <c r="B4498" s="5" t="n">
        <f aca="true">RAND()</f>
        <v>0.27682214833669</v>
      </c>
      <c r="C4498" s="5" t="n">
        <f aca="false">IF(B4498&lt;0.05,19,IF(B4498&lt;0.25,1,-1))</f>
        <v>-1</v>
      </c>
    </row>
    <row r="4499" customFormat="false" ht="15" hidden="false" customHeight="false" outlineLevel="0" collapsed="false">
      <c r="A4499" s="5" t="n">
        <f aca="false">A4498+1</f>
        <v>4498</v>
      </c>
      <c r="B4499" s="5" t="n">
        <f aca="true">RAND()</f>
        <v>0.10252719030439</v>
      </c>
      <c r="C4499" s="5" t="n">
        <f aca="false">IF(B4499&lt;0.05,19,IF(B4499&lt;0.25,1,-1))</f>
        <v>1</v>
      </c>
    </row>
    <row r="4500" customFormat="false" ht="15" hidden="false" customHeight="false" outlineLevel="0" collapsed="false">
      <c r="A4500" s="5" t="n">
        <f aca="false">A4499+1</f>
        <v>4499</v>
      </c>
      <c r="B4500" s="5" t="n">
        <f aca="true">RAND()</f>
        <v>0.280709491962747</v>
      </c>
      <c r="C4500" s="5" t="n">
        <f aca="false">IF(B4500&lt;0.05,19,IF(B4500&lt;0.25,1,-1))</f>
        <v>-1</v>
      </c>
    </row>
    <row r="4501" customFormat="false" ht="15" hidden="false" customHeight="false" outlineLevel="0" collapsed="false">
      <c r="A4501" s="5" t="n">
        <f aca="false">A4500+1</f>
        <v>4500</v>
      </c>
      <c r="B4501" s="5" t="n">
        <f aca="true">RAND()</f>
        <v>0.0958243740249153</v>
      </c>
      <c r="C4501" s="5" t="n">
        <f aca="false">IF(B4501&lt;0.05,19,IF(B4501&lt;0.25,1,-1))</f>
        <v>1</v>
      </c>
    </row>
    <row r="4502" customFormat="false" ht="15" hidden="false" customHeight="false" outlineLevel="0" collapsed="false">
      <c r="A4502" s="5" t="n">
        <f aca="false">A4501+1</f>
        <v>4501</v>
      </c>
      <c r="B4502" s="5" t="n">
        <f aca="true">RAND()</f>
        <v>0.756847743601793</v>
      </c>
      <c r="C4502" s="5" t="n">
        <f aca="false">IF(B4502&lt;0.05,19,IF(B4502&lt;0.25,1,-1))</f>
        <v>-1</v>
      </c>
    </row>
    <row r="4503" customFormat="false" ht="15" hidden="false" customHeight="false" outlineLevel="0" collapsed="false">
      <c r="A4503" s="5" t="n">
        <f aca="false">A4502+1</f>
        <v>4502</v>
      </c>
      <c r="B4503" s="5" t="n">
        <f aca="true">RAND()</f>
        <v>0.275783106356749</v>
      </c>
      <c r="C4503" s="5" t="n">
        <f aca="false">IF(B4503&lt;0.05,19,IF(B4503&lt;0.25,1,-1))</f>
        <v>-1</v>
      </c>
    </row>
    <row r="4504" customFormat="false" ht="15" hidden="false" customHeight="false" outlineLevel="0" collapsed="false">
      <c r="A4504" s="5" t="n">
        <f aca="false">A4503+1</f>
        <v>4503</v>
      </c>
      <c r="B4504" s="5" t="n">
        <f aca="true">RAND()</f>
        <v>0.627631036935949</v>
      </c>
      <c r="C4504" s="5" t="n">
        <f aca="false">IF(B4504&lt;0.05,19,IF(B4504&lt;0.25,1,-1))</f>
        <v>-1</v>
      </c>
    </row>
    <row r="4505" customFormat="false" ht="15" hidden="false" customHeight="false" outlineLevel="0" collapsed="false">
      <c r="A4505" s="5" t="n">
        <f aca="false">A4504+1</f>
        <v>4504</v>
      </c>
      <c r="B4505" s="5" t="n">
        <f aca="true">RAND()</f>
        <v>0.319886090290238</v>
      </c>
      <c r="C4505" s="5" t="n">
        <f aca="false">IF(B4505&lt;0.05,19,IF(B4505&lt;0.25,1,-1))</f>
        <v>-1</v>
      </c>
    </row>
    <row r="4506" customFormat="false" ht="15" hidden="false" customHeight="false" outlineLevel="0" collapsed="false">
      <c r="A4506" s="5" t="n">
        <f aca="false">A4505+1</f>
        <v>4505</v>
      </c>
      <c r="B4506" s="5" t="n">
        <f aca="true">RAND()</f>
        <v>0.356931067901751</v>
      </c>
      <c r="C4506" s="5" t="n">
        <f aca="false">IF(B4506&lt;0.05,19,IF(B4506&lt;0.25,1,-1))</f>
        <v>-1</v>
      </c>
    </row>
    <row r="4507" customFormat="false" ht="15" hidden="false" customHeight="false" outlineLevel="0" collapsed="false">
      <c r="A4507" s="5" t="n">
        <f aca="false">A4506+1</f>
        <v>4506</v>
      </c>
      <c r="B4507" s="5" t="n">
        <f aca="true">RAND()</f>
        <v>0.763904202754643</v>
      </c>
      <c r="C4507" s="5" t="n">
        <f aca="false">IF(B4507&lt;0.05,19,IF(B4507&lt;0.25,1,-1))</f>
        <v>-1</v>
      </c>
    </row>
    <row r="4508" customFormat="false" ht="15" hidden="false" customHeight="false" outlineLevel="0" collapsed="false">
      <c r="A4508" s="5" t="n">
        <f aca="false">A4507+1</f>
        <v>4507</v>
      </c>
      <c r="B4508" s="5" t="n">
        <f aca="true">RAND()</f>
        <v>0.805220043938234</v>
      </c>
      <c r="C4508" s="5" t="n">
        <f aca="false">IF(B4508&lt;0.05,19,IF(B4508&lt;0.25,1,-1))</f>
        <v>-1</v>
      </c>
    </row>
    <row r="4509" customFormat="false" ht="15" hidden="false" customHeight="false" outlineLevel="0" collapsed="false">
      <c r="A4509" s="5" t="n">
        <f aca="false">A4508+1</f>
        <v>4508</v>
      </c>
      <c r="B4509" s="5" t="n">
        <f aca="true">RAND()</f>
        <v>0.471893644763439</v>
      </c>
      <c r="C4509" s="5" t="n">
        <f aca="false">IF(B4509&lt;0.05,19,IF(B4509&lt;0.25,1,-1))</f>
        <v>-1</v>
      </c>
    </row>
    <row r="4510" customFormat="false" ht="15" hidden="false" customHeight="false" outlineLevel="0" collapsed="false">
      <c r="A4510" s="5" t="n">
        <f aca="false">A4509+1</f>
        <v>4509</v>
      </c>
      <c r="B4510" s="5" t="n">
        <f aca="true">RAND()</f>
        <v>0.446680869350192</v>
      </c>
      <c r="C4510" s="5" t="n">
        <f aca="false">IF(B4510&lt;0.05,19,IF(B4510&lt;0.25,1,-1))</f>
        <v>-1</v>
      </c>
    </row>
    <row r="4511" customFormat="false" ht="15" hidden="false" customHeight="false" outlineLevel="0" collapsed="false">
      <c r="A4511" s="5" t="n">
        <f aca="false">A4510+1</f>
        <v>4510</v>
      </c>
      <c r="B4511" s="5" t="n">
        <f aca="true">RAND()</f>
        <v>0.624339186329788</v>
      </c>
      <c r="C4511" s="5" t="n">
        <f aca="false">IF(B4511&lt;0.05,19,IF(B4511&lt;0.25,1,-1))</f>
        <v>-1</v>
      </c>
    </row>
    <row r="4512" customFormat="false" ht="15" hidden="false" customHeight="false" outlineLevel="0" collapsed="false">
      <c r="A4512" s="5" t="n">
        <f aca="false">A4511+1</f>
        <v>4511</v>
      </c>
      <c r="B4512" s="5" t="n">
        <f aca="true">RAND()</f>
        <v>0.766349054208166</v>
      </c>
      <c r="C4512" s="5" t="n">
        <f aca="false">IF(B4512&lt;0.05,19,IF(B4512&lt;0.25,1,-1))</f>
        <v>-1</v>
      </c>
    </row>
    <row r="4513" customFormat="false" ht="15" hidden="false" customHeight="false" outlineLevel="0" collapsed="false">
      <c r="A4513" s="5" t="n">
        <f aca="false">A4512+1</f>
        <v>4512</v>
      </c>
      <c r="B4513" s="5" t="n">
        <f aca="true">RAND()</f>
        <v>0.636081108908174</v>
      </c>
      <c r="C4513" s="5" t="n">
        <f aca="false">IF(B4513&lt;0.05,19,IF(B4513&lt;0.25,1,-1))</f>
        <v>-1</v>
      </c>
    </row>
    <row r="4514" customFormat="false" ht="15" hidden="false" customHeight="false" outlineLevel="0" collapsed="false">
      <c r="A4514" s="5" t="n">
        <f aca="false">A4513+1</f>
        <v>4513</v>
      </c>
      <c r="B4514" s="5" t="n">
        <f aca="true">RAND()</f>
        <v>0.0797103611210395</v>
      </c>
      <c r="C4514" s="5" t="n">
        <f aca="false">IF(B4514&lt;0.05,19,IF(B4514&lt;0.25,1,-1))</f>
        <v>1</v>
      </c>
    </row>
    <row r="4515" customFormat="false" ht="15" hidden="false" customHeight="false" outlineLevel="0" collapsed="false">
      <c r="A4515" s="5" t="n">
        <f aca="false">A4514+1</f>
        <v>4514</v>
      </c>
      <c r="B4515" s="5" t="n">
        <f aca="true">RAND()</f>
        <v>0.702945906553862</v>
      </c>
      <c r="C4515" s="5" t="n">
        <f aca="false">IF(B4515&lt;0.05,19,IF(B4515&lt;0.25,1,-1))</f>
        <v>-1</v>
      </c>
    </row>
    <row r="4516" customFormat="false" ht="15" hidden="false" customHeight="false" outlineLevel="0" collapsed="false">
      <c r="A4516" s="5" t="n">
        <f aca="false">A4515+1</f>
        <v>4515</v>
      </c>
      <c r="B4516" s="5" t="n">
        <f aca="true">RAND()</f>
        <v>0.161150046068164</v>
      </c>
      <c r="C4516" s="5" t="n">
        <f aca="false">IF(B4516&lt;0.05,19,IF(B4516&lt;0.25,1,-1))</f>
        <v>1</v>
      </c>
    </row>
    <row r="4517" customFormat="false" ht="15" hidden="false" customHeight="false" outlineLevel="0" collapsed="false">
      <c r="A4517" s="5" t="n">
        <f aca="false">A4516+1</f>
        <v>4516</v>
      </c>
      <c r="B4517" s="5" t="n">
        <f aca="true">RAND()</f>
        <v>0.850136661514747</v>
      </c>
      <c r="C4517" s="5" t="n">
        <f aca="false">IF(B4517&lt;0.05,19,IF(B4517&lt;0.25,1,-1))</f>
        <v>-1</v>
      </c>
    </row>
    <row r="4518" customFormat="false" ht="15" hidden="false" customHeight="false" outlineLevel="0" collapsed="false">
      <c r="A4518" s="5" t="n">
        <f aca="false">A4517+1</f>
        <v>4517</v>
      </c>
      <c r="B4518" s="5" t="n">
        <f aca="true">RAND()</f>
        <v>0.345891944114674</v>
      </c>
      <c r="C4518" s="5" t="n">
        <f aca="false">IF(B4518&lt;0.05,19,IF(B4518&lt;0.25,1,-1))</f>
        <v>-1</v>
      </c>
    </row>
    <row r="4519" customFormat="false" ht="15" hidden="false" customHeight="false" outlineLevel="0" collapsed="false">
      <c r="A4519" s="5" t="n">
        <f aca="false">A4518+1</f>
        <v>4518</v>
      </c>
      <c r="B4519" s="5" t="n">
        <f aca="true">RAND()</f>
        <v>0.3888828513649</v>
      </c>
      <c r="C4519" s="5" t="n">
        <f aca="false">IF(B4519&lt;0.05,19,IF(B4519&lt;0.25,1,-1))</f>
        <v>-1</v>
      </c>
    </row>
    <row r="4520" customFormat="false" ht="15" hidden="false" customHeight="false" outlineLevel="0" collapsed="false">
      <c r="A4520" s="5" t="n">
        <f aca="false">A4519+1</f>
        <v>4519</v>
      </c>
      <c r="B4520" s="5" t="n">
        <f aca="true">RAND()</f>
        <v>0.138467306556994</v>
      </c>
      <c r="C4520" s="5" t="n">
        <f aca="false">IF(B4520&lt;0.05,19,IF(B4520&lt;0.25,1,-1))</f>
        <v>1</v>
      </c>
    </row>
    <row r="4521" customFormat="false" ht="15" hidden="false" customHeight="false" outlineLevel="0" collapsed="false">
      <c r="A4521" s="5" t="n">
        <f aca="false">A4520+1</f>
        <v>4520</v>
      </c>
      <c r="B4521" s="5" t="n">
        <f aca="true">RAND()</f>
        <v>0.330140817587441</v>
      </c>
      <c r="C4521" s="5" t="n">
        <f aca="false">IF(B4521&lt;0.05,19,IF(B4521&lt;0.25,1,-1))</f>
        <v>-1</v>
      </c>
    </row>
    <row r="4522" customFormat="false" ht="15" hidden="false" customHeight="false" outlineLevel="0" collapsed="false">
      <c r="A4522" s="5" t="n">
        <f aca="false">A4521+1</f>
        <v>4521</v>
      </c>
      <c r="B4522" s="5" t="n">
        <f aca="true">RAND()</f>
        <v>0.368930550422812</v>
      </c>
      <c r="C4522" s="5" t="n">
        <f aca="false">IF(B4522&lt;0.05,19,IF(B4522&lt;0.25,1,-1))</f>
        <v>-1</v>
      </c>
    </row>
    <row r="4523" customFormat="false" ht="15" hidden="false" customHeight="false" outlineLevel="0" collapsed="false">
      <c r="A4523" s="5" t="n">
        <f aca="false">A4522+1</f>
        <v>4522</v>
      </c>
      <c r="B4523" s="5" t="n">
        <f aca="true">RAND()</f>
        <v>0.320318141257215</v>
      </c>
      <c r="C4523" s="5" t="n">
        <f aca="false">IF(B4523&lt;0.05,19,IF(B4523&lt;0.25,1,-1))</f>
        <v>-1</v>
      </c>
    </row>
    <row r="4524" customFormat="false" ht="15" hidden="false" customHeight="false" outlineLevel="0" collapsed="false">
      <c r="A4524" s="5" t="n">
        <f aca="false">A4523+1</f>
        <v>4523</v>
      </c>
      <c r="B4524" s="5" t="n">
        <f aca="true">RAND()</f>
        <v>0.459666873207084</v>
      </c>
      <c r="C4524" s="5" t="n">
        <f aca="false">IF(B4524&lt;0.05,19,IF(B4524&lt;0.25,1,-1))</f>
        <v>-1</v>
      </c>
    </row>
    <row r="4525" customFormat="false" ht="15" hidden="false" customHeight="false" outlineLevel="0" collapsed="false">
      <c r="A4525" s="5" t="n">
        <f aca="false">A4524+1</f>
        <v>4524</v>
      </c>
      <c r="B4525" s="5" t="n">
        <f aca="true">RAND()</f>
        <v>0.333951921879018</v>
      </c>
      <c r="C4525" s="5" t="n">
        <f aca="false">IF(B4525&lt;0.05,19,IF(B4525&lt;0.25,1,-1))</f>
        <v>-1</v>
      </c>
    </row>
    <row r="4526" customFormat="false" ht="15" hidden="false" customHeight="false" outlineLevel="0" collapsed="false">
      <c r="A4526" s="5" t="n">
        <f aca="false">A4525+1</f>
        <v>4525</v>
      </c>
      <c r="B4526" s="5" t="n">
        <f aca="true">RAND()</f>
        <v>0.857513067870812</v>
      </c>
      <c r="C4526" s="5" t="n">
        <f aca="false">IF(B4526&lt;0.05,19,IF(B4526&lt;0.25,1,-1))</f>
        <v>-1</v>
      </c>
    </row>
    <row r="4527" customFormat="false" ht="15" hidden="false" customHeight="false" outlineLevel="0" collapsed="false">
      <c r="A4527" s="5" t="n">
        <f aca="false">A4526+1</f>
        <v>4526</v>
      </c>
      <c r="B4527" s="5" t="n">
        <f aca="true">RAND()</f>
        <v>0.902458144145546</v>
      </c>
      <c r="C4527" s="5" t="n">
        <f aca="false">IF(B4527&lt;0.05,19,IF(B4527&lt;0.25,1,-1))</f>
        <v>-1</v>
      </c>
    </row>
    <row r="4528" customFormat="false" ht="15" hidden="false" customHeight="false" outlineLevel="0" collapsed="false">
      <c r="A4528" s="5" t="n">
        <f aca="false">A4527+1</f>
        <v>4527</v>
      </c>
      <c r="B4528" s="5" t="n">
        <f aca="true">RAND()</f>
        <v>0.552165555952231</v>
      </c>
      <c r="C4528" s="5" t="n">
        <f aca="false">IF(B4528&lt;0.05,19,IF(B4528&lt;0.25,1,-1))</f>
        <v>-1</v>
      </c>
    </row>
    <row r="4529" customFormat="false" ht="15" hidden="false" customHeight="false" outlineLevel="0" collapsed="false">
      <c r="A4529" s="5" t="n">
        <f aca="false">A4528+1</f>
        <v>4528</v>
      </c>
      <c r="B4529" s="5" t="n">
        <f aca="true">RAND()</f>
        <v>0.926045840136261</v>
      </c>
      <c r="C4529" s="5" t="n">
        <f aca="false">IF(B4529&lt;0.05,19,IF(B4529&lt;0.25,1,-1))</f>
        <v>-1</v>
      </c>
    </row>
    <row r="4530" customFormat="false" ht="15" hidden="false" customHeight="false" outlineLevel="0" collapsed="false">
      <c r="A4530" s="5" t="n">
        <f aca="false">A4529+1</f>
        <v>4529</v>
      </c>
      <c r="B4530" s="5" t="n">
        <f aca="true">RAND()</f>
        <v>0.337268560778692</v>
      </c>
      <c r="C4530" s="5" t="n">
        <f aca="false">IF(B4530&lt;0.05,19,IF(B4530&lt;0.25,1,-1))</f>
        <v>-1</v>
      </c>
    </row>
    <row r="4531" customFormat="false" ht="15" hidden="false" customHeight="false" outlineLevel="0" collapsed="false">
      <c r="A4531" s="5" t="n">
        <f aca="false">A4530+1</f>
        <v>4530</v>
      </c>
      <c r="B4531" s="5" t="n">
        <f aca="true">RAND()</f>
        <v>0.379319198479801</v>
      </c>
      <c r="C4531" s="5" t="n">
        <f aca="false">IF(B4531&lt;0.05,19,IF(B4531&lt;0.25,1,-1))</f>
        <v>-1</v>
      </c>
    </row>
    <row r="4532" customFormat="false" ht="15" hidden="false" customHeight="false" outlineLevel="0" collapsed="false">
      <c r="A4532" s="5" t="n">
        <f aca="false">A4531+1</f>
        <v>4531</v>
      </c>
      <c r="B4532" s="5" t="n">
        <f aca="true">RAND()</f>
        <v>0.876559765366377</v>
      </c>
      <c r="C4532" s="5" t="n">
        <f aca="false">IF(B4532&lt;0.05,19,IF(B4532&lt;0.25,1,-1))</f>
        <v>-1</v>
      </c>
    </row>
    <row r="4533" customFormat="false" ht="15" hidden="false" customHeight="false" outlineLevel="0" collapsed="false">
      <c r="A4533" s="5" t="n">
        <f aca="false">A4532+1</f>
        <v>4532</v>
      </c>
      <c r="B4533" s="5" t="n">
        <f aca="true">RAND()</f>
        <v>0.829684921159821</v>
      </c>
      <c r="C4533" s="5" t="n">
        <f aca="false">IF(B4533&lt;0.05,19,IF(B4533&lt;0.25,1,-1))</f>
        <v>-1</v>
      </c>
    </row>
    <row r="4534" customFormat="false" ht="15" hidden="false" customHeight="false" outlineLevel="0" collapsed="false">
      <c r="A4534" s="5" t="n">
        <f aca="false">A4533+1</f>
        <v>4533</v>
      </c>
      <c r="B4534" s="5" t="n">
        <f aca="true">RAND()</f>
        <v>0.211155875281431</v>
      </c>
      <c r="C4534" s="5" t="n">
        <f aca="false">IF(B4534&lt;0.05,19,IF(B4534&lt;0.25,1,-1))</f>
        <v>1</v>
      </c>
    </row>
    <row r="4535" customFormat="false" ht="15" hidden="false" customHeight="false" outlineLevel="0" collapsed="false">
      <c r="A4535" s="5" t="n">
        <f aca="false">A4534+1</f>
        <v>4534</v>
      </c>
      <c r="B4535" s="5" t="n">
        <f aca="true">RAND()</f>
        <v>0.246215625964165</v>
      </c>
      <c r="C4535" s="5" t="n">
        <f aca="false">IF(B4535&lt;0.05,19,IF(B4535&lt;0.25,1,-1))</f>
        <v>1</v>
      </c>
    </row>
    <row r="4536" customFormat="false" ht="15" hidden="false" customHeight="false" outlineLevel="0" collapsed="false">
      <c r="A4536" s="5" t="n">
        <f aca="false">A4535+1</f>
        <v>4535</v>
      </c>
      <c r="B4536" s="5" t="n">
        <f aca="true">RAND()</f>
        <v>0.546652909521114</v>
      </c>
      <c r="C4536" s="5" t="n">
        <f aca="false">IF(B4536&lt;0.05,19,IF(B4536&lt;0.25,1,-1))</f>
        <v>-1</v>
      </c>
    </row>
    <row r="4537" customFormat="false" ht="15" hidden="false" customHeight="false" outlineLevel="0" collapsed="false">
      <c r="A4537" s="5" t="n">
        <f aca="false">A4536+1</f>
        <v>4536</v>
      </c>
      <c r="B4537" s="5" t="n">
        <f aca="true">RAND()</f>
        <v>0.190915155025525</v>
      </c>
      <c r="C4537" s="5" t="n">
        <f aca="false">IF(B4537&lt;0.05,19,IF(B4537&lt;0.25,1,-1))</f>
        <v>1</v>
      </c>
    </row>
    <row r="4538" customFormat="false" ht="15" hidden="false" customHeight="false" outlineLevel="0" collapsed="false">
      <c r="A4538" s="5" t="n">
        <f aca="false">A4537+1</f>
        <v>4537</v>
      </c>
      <c r="B4538" s="5" t="n">
        <f aca="true">RAND()</f>
        <v>0.264456912761409</v>
      </c>
      <c r="C4538" s="5" t="n">
        <f aca="false">IF(B4538&lt;0.05,19,IF(B4538&lt;0.25,1,-1))</f>
        <v>-1</v>
      </c>
    </row>
    <row r="4539" customFormat="false" ht="15" hidden="false" customHeight="false" outlineLevel="0" collapsed="false">
      <c r="A4539" s="5" t="n">
        <f aca="false">A4538+1</f>
        <v>4538</v>
      </c>
      <c r="B4539" s="5" t="n">
        <f aca="true">RAND()</f>
        <v>0.157551402301315</v>
      </c>
      <c r="C4539" s="5" t="n">
        <f aca="false">IF(B4539&lt;0.05,19,IF(B4539&lt;0.25,1,-1))</f>
        <v>1</v>
      </c>
    </row>
    <row r="4540" customFormat="false" ht="15" hidden="false" customHeight="false" outlineLevel="0" collapsed="false">
      <c r="A4540" s="5" t="n">
        <f aca="false">A4539+1</f>
        <v>4539</v>
      </c>
      <c r="B4540" s="5" t="n">
        <f aca="true">RAND()</f>
        <v>0.0802987277330359</v>
      </c>
      <c r="C4540" s="5" t="n">
        <f aca="false">IF(B4540&lt;0.05,19,IF(B4540&lt;0.25,1,-1))</f>
        <v>1</v>
      </c>
    </row>
    <row r="4541" customFormat="false" ht="15" hidden="false" customHeight="false" outlineLevel="0" collapsed="false">
      <c r="A4541" s="5" t="n">
        <f aca="false">A4540+1</f>
        <v>4540</v>
      </c>
      <c r="B4541" s="5" t="n">
        <f aca="true">RAND()</f>
        <v>0.274475591409699</v>
      </c>
      <c r="C4541" s="5" t="n">
        <f aca="false">IF(B4541&lt;0.05,19,IF(B4541&lt;0.25,1,-1))</f>
        <v>-1</v>
      </c>
    </row>
    <row r="4542" customFormat="false" ht="15" hidden="false" customHeight="false" outlineLevel="0" collapsed="false">
      <c r="A4542" s="5" t="n">
        <f aca="false">A4541+1</f>
        <v>4541</v>
      </c>
      <c r="B4542" s="5" t="n">
        <f aca="true">RAND()</f>
        <v>0.142006238569755</v>
      </c>
      <c r="C4542" s="5" t="n">
        <f aca="false">IF(B4542&lt;0.05,19,IF(B4542&lt;0.25,1,-1))</f>
        <v>1</v>
      </c>
    </row>
    <row r="4543" customFormat="false" ht="15" hidden="false" customHeight="false" outlineLevel="0" collapsed="false">
      <c r="A4543" s="5" t="n">
        <f aca="false">A4542+1</f>
        <v>4542</v>
      </c>
      <c r="B4543" s="5" t="n">
        <f aca="true">RAND()</f>
        <v>0.509212537125491</v>
      </c>
      <c r="C4543" s="5" t="n">
        <f aca="false">IF(B4543&lt;0.05,19,IF(B4543&lt;0.25,1,-1))</f>
        <v>-1</v>
      </c>
    </row>
    <row r="4544" customFormat="false" ht="15" hidden="false" customHeight="false" outlineLevel="0" collapsed="false">
      <c r="A4544" s="5" t="n">
        <f aca="false">A4543+1</f>
        <v>4543</v>
      </c>
      <c r="B4544" s="5" t="n">
        <f aca="true">RAND()</f>
        <v>0.433733752533164</v>
      </c>
      <c r="C4544" s="5" t="n">
        <f aca="false">IF(B4544&lt;0.05,19,IF(B4544&lt;0.25,1,-1))</f>
        <v>-1</v>
      </c>
    </row>
    <row r="4545" customFormat="false" ht="15" hidden="false" customHeight="false" outlineLevel="0" collapsed="false">
      <c r="A4545" s="5" t="n">
        <f aca="false">A4544+1</f>
        <v>4544</v>
      </c>
      <c r="B4545" s="5" t="n">
        <f aca="true">RAND()</f>
        <v>0.466855648935626</v>
      </c>
      <c r="C4545" s="5" t="n">
        <f aca="false">IF(B4545&lt;0.05,19,IF(B4545&lt;0.25,1,-1))</f>
        <v>-1</v>
      </c>
    </row>
    <row r="4546" customFormat="false" ht="15" hidden="false" customHeight="false" outlineLevel="0" collapsed="false">
      <c r="A4546" s="5" t="n">
        <f aca="false">A4545+1</f>
        <v>4545</v>
      </c>
      <c r="B4546" s="5" t="n">
        <f aca="true">RAND()</f>
        <v>0.572319940688849</v>
      </c>
      <c r="C4546" s="5" t="n">
        <f aca="false">IF(B4546&lt;0.05,19,IF(B4546&lt;0.25,1,-1))</f>
        <v>-1</v>
      </c>
    </row>
    <row r="4547" customFormat="false" ht="15" hidden="false" customHeight="false" outlineLevel="0" collapsed="false">
      <c r="A4547" s="5" t="n">
        <f aca="false">A4546+1</f>
        <v>4546</v>
      </c>
      <c r="B4547" s="5" t="n">
        <f aca="true">RAND()</f>
        <v>0.422551413219696</v>
      </c>
      <c r="C4547" s="5" t="n">
        <f aca="false">IF(B4547&lt;0.05,19,IF(B4547&lt;0.25,1,-1))</f>
        <v>-1</v>
      </c>
    </row>
    <row r="4548" customFormat="false" ht="15" hidden="false" customHeight="false" outlineLevel="0" collapsed="false">
      <c r="A4548" s="5" t="n">
        <f aca="false">A4547+1</f>
        <v>4547</v>
      </c>
      <c r="B4548" s="5" t="n">
        <f aca="true">RAND()</f>
        <v>0.909774330685712</v>
      </c>
      <c r="C4548" s="5" t="n">
        <f aca="false">IF(B4548&lt;0.05,19,IF(B4548&lt;0.25,1,-1))</f>
        <v>-1</v>
      </c>
    </row>
    <row r="4549" customFormat="false" ht="15" hidden="false" customHeight="false" outlineLevel="0" collapsed="false">
      <c r="A4549" s="5" t="n">
        <f aca="false">A4548+1</f>
        <v>4548</v>
      </c>
      <c r="B4549" s="5" t="n">
        <f aca="true">RAND()</f>
        <v>0.382025608454494</v>
      </c>
      <c r="C4549" s="5" t="n">
        <f aca="false">IF(B4549&lt;0.05,19,IF(B4549&lt;0.25,1,-1))</f>
        <v>-1</v>
      </c>
    </row>
    <row r="4550" customFormat="false" ht="15" hidden="false" customHeight="false" outlineLevel="0" collapsed="false">
      <c r="A4550" s="5" t="n">
        <f aca="false">A4549+1</f>
        <v>4549</v>
      </c>
      <c r="B4550" s="5" t="n">
        <f aca="true">RAND()</f>
        <v>0.0553521942551913</v>
      </c>
      <c r="C4550" s="5" t="n">
        <f aca="false">IF(B4550&lt;0.05,19,IF(B4550&lt;0.25,1,-1))</f>
        <v>1</v>
      </c>
    </row>
    <row r="4551" customFormat="false" ht="15" hidden="false" customHeight="false" outlineLevel="0" collapsed="false">
      <c r="A4551" s="5" t="n">
        <f aca="false">A4550+1</f>
        <v>4550</v>
      </c>
      <c r="B4551" s="5" t="n">
        <f aca="true">RAND()</f>
        <v>0.63508829485382</v>
      </c>
      <c r="C4551" s="5" t="n">
        <f aca="false">IF(B4551&lt;0.05,19,IF(B4551&lt;0.25,1,-1))</f>
        <v>-1</v>
      </c>
    </row>
    <row r="4552" customFormat="false" ht="15" hidden="false" customHeight="false" outlineLevel="0" collapsed="false">
      <c r="A4552" s="5" t="n">
        <f aca="false">A4551+1</f>
        <v>4551</v>
      </c>
      <c r="B4552" s="5" t="n">
        <f aca="true">RAND()</f>
        <v>0.246340039382156</v>
      </c>
      <c r="C4552" s="5" t="n">
        <f aca="false">IF(B4552&lt;0.05,19,IF(B4552&lt;0.25,1,-1))</f>
        <v>1</v>
      </c>
    </row>
    <row r="4553" customFormat="false" ht="15" hidden="false" customHeight="false" outlineLevel="0" collapsed="false">
      <c r="A4553" s="5" t="n">
        <f aca="false">A4552+1</f>
        <v>4552</v>
      </c>
      <c r="B4553" s="5" t="n">
        <f aca="true">RAND()</f>
        <v>0.302474231829342</v>
      </c>
      <c r="C4553" s="5" t="n">
        <f aca="false">IF(B4553&lt;0.05,19,IF(B4553&lt;0.25,1,-1))</f>
        <v>-1</v>
      </c>
    </row>
    <row r="4554" customFormat="false" ht="15" hidden="false" customHeight="false" outlineLevel="0" collapsed="false">
      <c r="A4554" s="5" t="n">
        <f aca="false">A4553+1</f>
        <v>4553</v>
      </c>
      <c r="B4554" s="5" t="n">
        <f aca="true">RAND()</f>
        <v>0.857343039256309</v>
      </c>
      <c r="C4554" s="5" t="n">
        <f aca="false">IF(B4554&lt;0.05,19,IF(B4554&lt;0.25,1,-1))</f>
        <v>-1</v>
      </c>
    </row>
    <row r="4555" customFormat="false" ht="15" hidden="false" customHeight="false" outlineLevel="0" collapsed="false">
      <c r="A4555" s="5" t="n">
        <f aca="false">A4554+1</f>
        <v>4554</v>
      </c>
      <c r="B4555" s="5" t="n">
        <f aca="true">RAND()</f>
        <v>0.450529591691507</v>
      </c>
      <c r="C4555" s="5" t="n">
        <f aca="false">IF(B4555&lt;0.05,19,IF(B4555&lt;0.25,1,-1))</f>
        <v>-1</v>
      </c>
    </row>
    <row r="4556" customFormat="false" ht="15" hidden="false" customHeight="false" outlineLevel="0" collapsed="false">
      <c r="A4556" s="5" t="n">
        <f aca="false">A4555+1</f>
        <v>4555</v>
      </c>
      <c r="B4556" s="5" t="n">
        <f aca="true">RAND()</f>
        <v>0.416398279388764</v>
      </c>
      <c r="C4556" s="5" t="n">
        <f aca="false">IF(B4556&lt;0.05,19,IF(B4556&lt;0.25,1,-1))</f>
        <v>-1</v>
      </c>
    </row>
    <row r="4557" customFormat="false" ht="15" hidden="false" customHeight="false" outlineLevel="0" collapsed="false">
      <c r="A4557" s="5" t="n">
        <f aca="false">A4556+1</f>
        <v>4556</v>
      </c>
      <c r="B4557" s="5" t="n">
        <f aca="true">RAND()</f>
        <v>0.43599895918639</v>
      </c>
      <c r="C4557" s="5" t="n">
        <f aca="false">IF(B4557&lt;0.05,19,IF(B4557&lt;0.25,1,-1))</f>
        <v>-1</v>
      </c>
    </row>
    <row r="4558" customFormat="false" ht="15" hidden="false" customHeight="false" outlineLevel="0" collapsed="false">
      <c r="A4558" s="5" t="n">
        <f aca="false">A4557+1</f>
        <v>4557</v>
      </c>
      <c r="B4558" s="5" t="n">
        <f aca="true">RAND()</f>
        <v>0.203713166192018</v>
      </c>
      <c r="C4558" s="5" t="n">
        <f aca="false">IF(B4558&lt;0.05,19,IF(B4558&lt;0.25,1,-1))</f>
        <v>1</v>
      </c>
    </row>
    <row r="4559" customFormat="false" ht="15" hidden="false" customHeight="false" outlineLevel="0" collapsed="false">
      <c r="A4559" s="5" t="n">
        <f aca="false">A4558+1</f>
        <v>4558</v>
      </c>
      <c r="B4559" s="5" t="n">
        <f aca="true">RAND()</f>
        <v>0.574153040988734</v>
      </c>
      <c r="C4559" s="5" t="n">
        <f aca="false">IF(B4559&lt;0.05,19,IF(B4559&lt;0.25,1,-1))</f>
        <v>-1</v>
      </c>
    </row>
    <row r="4560" customFormat="false" ht="15" hidden="false" customHeight="false" outlineLevel="0" collapsed="false">
      <c r="A4560" s="5" t="n">
        <f aca="false">A4559+1</f>
        <v>4559</v>
      </c>
      <c r="B4560" s="5" t="n">
        <f aca="true">RAND()</f>
        <v>0.186272972345456</v>
      </c>
      <c r="C4560" s="5" t="n">
        <f aca="false">IF(B4560&lt;0.05,19,IF(B4560&lt;0.25,1,-1))</f>
        <v>1</v>
      </c>
    </row>
    <row r="4561" customFormat="false" ht="15" hidden="false" customHeight="false" outlineLevel="0" collapsed="false">
      <c r="A4561" s="5" t="n">
        <f aca="false">A4560+1</f>
        <v>4560</v>
      </c>
      <c r="B4561" s="5" t="n">
        <f aca="true">RAND()</f>
        <v>0.0257185921681662</v>
      </c>
      <c r="C4561" s="5" t="n">
        <f aca="false">IF(B4561&lt;0.05,19,IF(B4561&lt;0.25,1,-1))</f>
        <v>19</v>
      </c>
    </row>
    <row r="4562" customFormat="false" ht="15" hidden="false" customHeight="false" outlineLevel="0" collapsed="false">
      <c r="A4562" s="5" t="n">
        <f aca="false">A4561+1</f>
        <v>4561</v>
      </c>
      <c r="B4562" s="5" t="n">
        <f aca="true">RAND()</f>
        <v>0.60289620835123</v>
      </c>
      <c r="C4562" s="5" t="n">
        <f aca="false">IF(B4562&lt;0.05,19,IF(B4562&lt;0.25,1,-1))</f>
        <v>-1</v>
      </c>
    </row>
    <row r="4563" customFormat="false" ht="15" hidden="false" customHeight="false" outlineLevel="0" collapsed="false">
      <c r="A4563" s="5" t="n">
        <f aca="false">A4562+1</f>
        <v>4562</v>
      </c>
      <c r="B4563" s="5" t="n">
        <f aca="true">RAND()</f>
        <v>0.0838353634587057</v>
      </c>
      <c r="C4563" s="5" t="n">
        <f aca="false">IF(B4563&lt;0.05,19,IF(B4563&lt;0.25,1,-1))</f>
        <v>1</v>
      </c>
    </row>
    <row r="4564" customFormat="false" ht="15" hidden="false" customHeight="false" outlineLevel="0" collapsed="false">
      <c r="A4564" s="5" t="n">
        <f aca="false">A4563+1</f>
        <v>4563</v>
      </c>
      <c r="B4564" s="5" t="n">
        <f aca="true">RAND()</f>
        <v>0.205259619449861</v>
      </c>
      <c r="C4564" s="5" t="n">
        <f aca="false">IF(B4564&lt;0.05,19,IF(B4564&lt;0.25,1,-1))</f>
        <v>1</v>
      </c>
    </row>
    <row r="4565" customFormat="false" ht="15" hidden="false" customHeight="false" outlineLevel="0" collapsed="false">
      <c r="A4565" s="5" t="n">
        <f aca="false">A4564+1</f>
        <v>4564</v>
      </c>
      <c r="B4565" s="5" t="n">
        <f aca="true">RAND()</f>
        <v>0.287232407096162</v>
      </c>
      <c r="C4565" s="5" t="n">
        <f aca="false">IF(B4565&lt;0.05,19,IF(B4565&lt;0.25,1,-1))</f>
        <v>-1</v>
      </c>
    </row>
    <row r="4566" customFormat="false" ht="15" hidden="false" customHeight="false" outlineLevel="0" collapsed="false">
      <c r="A4566" s="5" t="n">
        <f aca="false">A4565+1</f>
        <v>4565</v>
      </c>
      <c r="B4566" s="5" t="n">
        <f aca="true">RAND()</f>
        <v>0.947194980059619</v>
      </c>
      <c r="C4566" s="5" t="n">
        <f aca="false">IF(B4566&lt;0.05,19,IF(B4566&lt;0.25,1,-1))</f>
        <v>-1</v>
      </c>
    </row>
    <row r="4567" customFormat="false" ht="15" hidden="false" customHeight="false" outlineLevel="0" collapsed="false">
      <c r="A4567" s="5" t="n">
        <f aca="false">A4566+1</f>
        <v>4566</v>
      </c>
      <c r="B4567" s="5" t="n">
        <f aca="true">RAND()</f>
        <v>0.243026155563352</v>
      </c>
      <c r="C4567" s="5" t="n">
        <f aca="false">IF(B4567&lt;0.05,19,IF(B4567&lt;0.25,1,-1))</f>
        <v>1</v>
      </c>
    </row>
    <row r="4568" customFormat="false" ht="15" hidden="false" customHeight="false" outlineLevel="0" collapsed="false">
      <c r="A4568" s="5" t="n">
        <f aca="false">A4567+1</f>
        <v>4567</v>
      </c>
      <c r="B4568" s="5" t="n">
        <f aca="true">RAND()</f>
        <v>0.992472586132084</v>
      </c>
      <c r="C4568" s="5" t="n">
        <f aca="false">IF(B4568&lt;0.05,19,IF(B4568&lt;0.25,1,-1))</f>
        <v>-1</v>
      </c>
    </row>
    <row r="4569" customFormat="false" ht="15" hidden="false" customHeight="false" outlineLevel="0" collapsed="false">
      <c r="A4569" s="5" t="n">
        <f aca="false">A4568+1</f>
        <v>4568</v>
      </c>
      <c r="B4569" s="5" t="n">
        <f aca="true">RAND()</f>
        <v>0.824922427870279</v>
      </c>
      <c r="C4569" s="5" t="n">
        <f aca="false">IF(B4569&lt;0.05,19,IF(B4569&lt;0.25,1,-1))</f>
        <v>-1</v>
      </c>
    </row>
    <row r="4570" customFormat="false" ht="15" hidden="false" customHeight="false" outlineLevel="0" collapsed="false">
      <c r="A4570" s="5" t="n">
        <f aca="false">A4569+1</f>
        <v>4569</v>
      </c>
      <c r="B4570" s="5" t="n">
        <f aca="true">RAND()</f>
        <v>0.688960049102387</v>
      </c>
      <c r="C4570" s="5" t="n">
        <f aca="false">IF(B4570&lt;0.05,19,IF(B4570&lt;0.25,1,-1))</f>
        <v>-1</v>
      </c>
    </row>
    <row r="4571" customFormat="false" ht="15" hidden="false" customHeight="false" outlineLevel="0" collapsed="false">
      <c r="A4571" s="5" t="n">
        <f aca="false">A4570+1</f>
        <v>4570</v>
      </c>
      <c r="B4571" s="5" t="n">
        <f aca="true">RAND()</f>
        <v>0.60869118190903</v>
      </c>
      <c r="C4571" s="5" t="n">
        <f aca="false">IF(B4571&lt;0.05,19,IF(B4571&lt;0.25,1,-1))</f>
        <v>-1</v>
      </c>
    </row>
    <row r="4572" customFormat="false" ht="15" hidden="false" customHeight="false" outlineLevel="0" collapsed="false">
      <c r="A4572" s="5" t="n">
        <f aca="false">A4571+1</f>
        <v>4571</v>
      </c>
      <c r="B4572" s="5" t="n">
        <f aca="true">RAND()</f>
        <v>0.982033154842294</v>
      </c>
      <c r="C4572" s="5" t="n">
        <f aca="false">IF(B4572&lt;0.05,19,IF(B4572&lt;0.25,1,-1))</f>
        <v>-1</v>
      </c>
    </row>
    <row r="4573" customFormat="false" ht="15" hidden="false" customHeight="false" outlineLevel="0" collapsed="false">
      <c r="A4573" s="5" t="n">
        <f aca="false">A4572+1</f>
        <v>4572</v>
      </c>
      <c r="B4573" s="5" t="n">
        <f aca="true">RAND()</f>
        <v>0.244583411432479</v>
      </c>
      <c r="C4573" s="5" t="n">
        <f aca="false">IF(B4573&lt;0.05,19,IF(B4573&lt;0.25,1,-1))</f>
        <v>1</v>
      </c>
    </row>
    <row r="4574" customFormat="false" ht="15" hidden="false" customHeight="false" outlineLevel="0" collapsed="false">
      <c r="A4574" s="5" t="n">
        <f aca="false">A4573+1</f>
        <v>4573</v>
      </c>
      <c r="B4574" s="5" t="n">
        <f aca="true">RAND()</f>
        <v>0.591213739690125</v>
      </c>
      <c r="C4574" s="5" t="n">
        <f aca="false">IF(B4574&lt;0.05,19,IF(B4574&lt;0.25,1,-1))</f>
        <v>-1</v>
      </c>
    </row>
    <row r="4575" customFormat="false" ht="15" hidden="false" customHeight="false" outlineLevel="0" collapsed="false">
      <c r="A4575" s="5" t="n">
        <f aca="false">A4574+1</f>
        <v>4574</v>
      </c>
      <c r="B4575" s="5" t="n">
        <f aca="true">RAND()</f>
        <v>0.167898652094512</v>
      </c>
      <c r="C4575" s="5" t="n">
        <f aca="false">IF(B4575&lt;0.05,19,IF(B4575&lt;0.25,1,-1))</f>
        <v>1</v>
      </c>
    </row>
    <row r="4576" customFormat="false" ht="15" hidden="false" customHeight="false" outlineLevel="0" collapsed="false">
      <c r="A4576" s="5" t="n">
        <f aca="false">A4575+1</f>
        <v>4575</v>
      </c>
      <c r="B4576" s="5" t="n">
        <f aca="true">RAND()</f>
        <v>0.812566293853924</v>
      </c>
      <c r="C4576" s="5" t="n">
        <f aca="false">IF(B4576&lt;0.05,19,IF(B4576&lt;0.25,1,-1))</f>
        <v>-1</v>
      </c>
    </row>
    <row r="4577" customFormat="false" ht="15" hidden="false" customHeight="false" outlineLevel="0" collapsed="false">
      <c r="A4577" s="5" t="n">
        <f aca="false">A4576+1</f>
        <v>4576</v>
      </c>
      <c r="B4577" s="5" t="n">
        <f aca="true">RAND()</f>
        <v>0.0199002884931362</v>
      </c>
      <c r="C4577" s="5" t="n">
        <f aca="false">IF(B4577&lt;0.05,19,IF(B4577&lt;0.25,1,-1))</f>
        <v>19</v>
      </c>
    </row>
    <row r="4578" customFormat="false" ht="15" hidden="false" customHeight="false" outlineLevel="0" collapsed="false">
      <c r="A4578" s="5" t="n">
        <f aca="false">A4577+1</f>
        <v>4577</v>
      </c>
      <c r="B4578" s="5" t="n">
        <f aca="true">RAND()</f>
        <v>0.296619271215663</v>
      </c>
      <c r="C4578" s="5" t="n">
        <f aca="false">IF(B4578&lt;0.05,19,IF(B4578&lt;0.25,1,-1))</f>
        <v>-1</v>
      </c>
    </row>
    <row r="4579" customFormat="false" ht="15" hidden="false" customHeight="false" outlineLevel="0" collapsed="false">
      <c r="A4579" s="5" t="n">
        <f aca="false">A4578+1</f>
        <v>4578</v>
      </c>
      <c r="B4579" s="5" t="n">
        <f aca="true">RAND()</f>
        <v>0.775625364276206</v>
      </c>
      <c r="C4579" s="5" t="n">
        <f aca="false">IF(B4579&lt;0.05,19,IF(B4579&lt;0.25,1,-1))</f>
        <v>-1</v>
      </c>
    </row>
    <row r="4580" customFormat="false" ht="15" hidden="false" customHeight="false" outlineLevel="0" collapsed="false">
      <c r="A4580" s="5" t="n">
        <f aca="false">A4579+1</f>
        <v>4579</v>
      </c>
      <c r="B4580" s="5" t="n">
        <f aca="true">RAND()</f>
        <v>0.331111879221636</v>
      </c>
      <c r="C4580" s="5" t="n">
        <f aca="false">IF(B4580&lt;0.05,19,IF(B4580&lt;0.25,1,-1))</f>
        <v>-1</v>
      </c>
    </row>
    <row r="4581" customFormat="false" ht="15" hidden="false" customHeight="false" outlineLevel="0" collapsed="false">
      <c r="A4581" s="5" t="n">
        <f aca="false">A4580+1</f>
        <v>4580</v>
      </c>
      <c r="B4581" s="5" t="n">
        <f aca="true">RAND()</f>
        <v>0.824292563145111</v>
      </c>
      <c r="C4581" s="5" t="n">
        <f aca="false">IF(B4581&lt;0.05,19,IF(B4581&lt;0.25,1,-1))</f>
        <v>-1</v>
      </c>
    </row>
    <row r="4582" customFormat="false" ht="15" hidden="false" customHeight="false" outlineLevel="0" collapsed="false">
      <c r="A4582" s="5" t="n">
        <f aca="false">A4581+1</f>
        <v>4581</v>
      </c>
      <c r="B4582" s="5" t="n">
        <f aca="true">RAND()</f>
        <v>0.106231104986897</v>
      </c>
      <c r="C4582" s="5" t="n">
        <f aca="false">IF(B4582&lt;0.05,19,IF(B4582&lt;0.25,1,-1))</f>
        <v>1</v>
      </c>
    </row>
    <row r="4583" customFormat="false" ht="15" hidden="false" customHeight="false" outlineLevel="0" collapsed="false">
      <c r="A4583" s="5" t="n">
        <f aca="false">A4582+1</f>
        <v>4582</v>
      </c>
      <c r="B4583" s="5" t="n">
        <f aca="true">RAND()</f>
        <v>0.0978520266172483</v>
      </c>
      <c r="C4583" s="5" t="n">
        <f aca="false">IF(B4583&lt;0.05,19,IF(B4583&lt;0.25,1,-1))</f>
        <v>1</v>
      </c>
    </row>
    <row r="4584" customFormat="false" ht="15" hidden="false" customHeight="false" outlineLevel="0" collapsed="false">
      <c r="A4584" s="5" t="n">
        <f aca="false">A4583+1</f>
        <v>4583</v>
      </c>
      <c r="B4584" s="5" t="n">
        <f aca="true">RAND()</f>
        <v>0.691875716135023</v>
      </c>
      <c r="C4584" s="5" t="n">
        <f aca="false">IF(B4584&lt;0.05,19,IF(B4584&lt;0.25,1,-1))</f>
        <v>-1</v>
      </c>
    </row>
    <row r="4585" customFormat="false" ht="15" hidden="false" customHeight="false" outlineLevel="0" collapsed="false">
      <c r="A4585" s="5" t="n">
        <f aca="false">A4584+1</f>
        <v>4584</v>
      </c>
      <c r="B4585" s="5" t="n">
        <f aca="true">RAND()</f>
        <v>0.315955626776972</v>
      </c>
      <c r="C4585" s="5" t="n">
        <f aca="false">IF(B4585&lt;0.05,19,IF(B4585&lt;0.25,1,-1))</f>
        <v>-1</v>
      </c>
    </row>
    <row r="4586" customFormat="false" ht="15" hidden="false" customHeight="false" outlineLevel="0" collapsed="false">
      <c r="A4586" s="5" t="n">
        <f aca="false">A4585+1</f>
        <v>4585</v>
      </c>
      <c r="B4586" s="5" t="n">
        <f aca="true">RAND()</f>
        <v>0.368790854393013</v>
      </c>
      <c r="C4586" s="5" t="n">
        <f aca="false">IF(B4586&lt;0.05,19,IF(B4586&lt;0.25,1,-1))</f>
        <v>-1</v>
      </c>
    </row>
    <row r="4587" customFormat="false" ht="15" hidden="false" customHeight="false" outlineLevel="0" collapsed="false">
      <c r="A4587" s="5" t="n">
        <f aca="false">A4586+1</f>
        <v>4586</v>
      </c>
      <c r="B4587" s="5" t="n">
        <f aca="true">RAND()</f>
        <v>0.196992386168274</v>
      </c>
      <c r="C4587" s="5" t="n">
        <f aca="false">IF(B4587&lt;0.05,19,IF(B4587&lt;0.25,1,-1))</f>
        <v>1</v>
      </c>
    </row>
    <row r="4588" customFormat="false" ht="15" hidden="false" customHeight="false" outlineLevel="0" collapsed="false">
      <c r="A4588" s="5" t="n">
        <f aca="false">A4587+1</f>
        <v>4587</v>
      </c>
      <c r="B4588" s="5" t="n">
        <f aca="true">RAND()</f>
        <v>0.601242382655477</v>
      </c>
      <c r="C4588" s="5" t="n">
        <f aca="false">IF(B4588&lt;0.05,19,IF(B4588&lt;0.25,1,-1))</f>
        <v>-1</v>
      </c>
    </row>
    <row r="4589" customFormat="false" ht="15" hidden="false" customHeight="false" outlineLevel="0" collapsed="false">
      <c r="A4589" s="5" t="n">
        <f aca="false">A4588+1</f>
        <v>4588</v>
      </c>
      <c r="B4589" s="5" t="n">
        <f aca="true">RAND()</f>
        <v>0.517337173969872</v>
      </c>
      <c r="C4589" s="5" t="n">
        <f aca="false">IF(B4589&lt;0.05,19,IF(B4589&lt;0.25,1,-1))</f>
        <v>-1</v>
      </c>
    </row>
    <row r="4590" customFormat="false" ht="15" hidden="false" customHeight="false" outlineLevel="0" collapsed="false">
      <c r="A4590" s="5" t="n">
        <f aca="false">A4589+1</f>
        <v>4589</v>
      </c>
      <c r="B4590" s="5" t="n">
        <f aca="true">RAND()</f>
        <v>0.763148680052592</v>
      </c>
      <c r="C4590" s="5" t="n">
        <f aca="false">IF(B4590&lt;0.05,19,IF(B4590&lt;0.25,1,-1))</f>
        <v>-1</v>
      </c>
    </row>
    <row r="4591" customFormat="false" ht="15" hidden="false" customHeight="false" outlineLevel="0" collapsed="false">
      <c r="A4591" s="5" t="n">
        <f aca="false">A4590+1</f>
        <v>4590</v>
      </c>
      <c r="B4591" s="5" t="n">
        <f aca="true">RAND()</f>
        <v>0.283676577589484</v>
      </c>
      <c r="C4591" s="5" t="n">
        <f aca="false">IF(B4591&lt;0.05,19,IF(B4591&lt;0.25,1,-1))</f>
        <v>-1</v>
      </c>
    </row>
    <row r="4592" customFormat="false" ht="15" hidden="false" customHeight="false" outlineLevel="0" collapsed="false">
      <c r="A4592" s="5" t="n">
        <f aca="false">A4591+1</f>
        <v>4591</v>
      </c>
      <c r="B4592" s="5" t="n">
        <f aca="true">RAND()</f>
        <v>0.360528642831441</v>
      </c>
      <c r="C4592" s="5" t="n">
        <f aca="false">IF(B4592&lt;0.05,19,IF(B4592&lt;0.25,1,-1))</f>
        <v>-1</v>
      </c>
    </row>
    <row r="4593" customFormat="false" ht="15" hidden="false" customHeight="false" outlineLevel="0" collapsed="false">
      <c r="A4593" s="5" t="n">
        <f aca="false">A4592+1</f>
        <v>4592</v>
      </c>
      <c r="B4593" s="5" t="n">
        <f aca="true">RAND()</f>
        <v>0.147818316378908</v>
      </c>
      <c r="C4593" s="5" t="n">
        <f aca="false">IF(B4593&lt;0.05,19,IF(B4593&lt;0.25,1,-1))</f>
        <v>1</v>
      </c>
    </row>
    <row r="4594" customFormat="false" ht="15" hidden="false" customHeight="false" outlineLevel="0" collapsed="false">
      <c r="A4594" s="5" t="n">
        <f aca="false">A4593+1</f>
        <v>4593</v>
      </c>
      <c r="B4594" s="5" t="n">
        <f aca="true">RAND()</f>
        <v>0.0857171121875821</v>
      </c>
      <c r="C4594" s="5" t="n">
        <f aca="false">IF(B4594&lt;0.05,19,IF(B4594&lt;0.25,1,-1))</f>
        <v>1</v>
      </c>
    </row>
    <row r="4595" customFormat="false" ht="15" hidden="false" customHeight="false" outlineLevel="0" collapsed="false">
      <c r="A4595" s="5" t="n">
        <f aca="false">A4594+1</f>
        <v>4594</v>
      </c>
      <c r="B4595" s="5" t="n">
        <f aca="true">RAND()</f>
        <v>0.204308721330516</v>
      </c>
      <c r="C4595" s="5" t="n">
        <f aca="false">IF(B4595&lt;0.05,19,IF(B4595&lt;0.25,1,-1))</f>
        <v>1</v>
      </c>
    </row>
    <row r="4596" customFormat="false" ht="15" hidden="false" customHeight="false" outlineLevel="0" collapsed="false">
      <c r="A4596" s="5" t="n">
        <f aca="false">A4595+1</f>
        <v>4595</v>
      </c>
      <c r="B4596" s="5" t="n">
        <f aca="true">RAND()</f>
        <v>0.753185996920587</v>
      </c>
      <c r="C4596" s="5" t="n">
        <f aca="false">IF(B4596&lt;0.05,19,IF(B4596&lt;0.25,1,-1))</f>
        <v>-1</v>
      </c>
    </row>
    <row r="4597" customFormat="false" ht="15" hidden="false" customHeight="false" outlineLevel="0" collapsed="false">
      <c r="A4597" s="5" t="n">
        <f aca="false">A4596+1</f>
        <v>4596</v>
      </c>
      <c r="B4597" s="5" t="n">
        <f aca="true">RAND()</f>
        <v>0.646713038673697</v>
      </c>
      <c r="C4597" s="5" t="n">
        <f aca="false">IF(B4597&lt;0.05,19,IF(B4597&lt;0.25,1,-1))</f>
        <v>-1</v>
      </c>
    </row>
    <row r="4598" customFormat="false" ht="15" hidden="false" customHeight="false" outlineLevel="0" collapsed="false">
      <c r="A4598" s="5" t="n">
        <f aca="false">A4597+1</f>
        <v>4597</v>
      </c>
      <c r="B4598" s="5" t="n">
        <f aca="true">RAND()</f>
        <v>0.93759412018927</v>
      </c>
      <c r="C4598" s="5" t="n">
        <f aca="false">IF(B4598&lt;0.05,19,IF(B4598&lt;0.25,1,-1))</f>
        <v>-1</v>
      </c>
    </row>
    <row r="4599" customFormat="false" ht="15" hidden="false" customHeight="false" outlineLevel="0" collapsed="false">
      <c r="A4599" s="5" t="n">
        <f aca="false">A4598+1</f>
        <v>4598</v>
      </c>
      <c r="B4599" s="5" t="n">
        <f aca="true">RAND()</f>
        <v>0.549438164300588</v>
      </c>
      <c r="C4599" s="5" t="n">
        <f aca="false">IF(B4599&lt;0.05,19,IF(B4599&lt;0.25,1,-1))</f>
        <v>-1</v>
      </c>
    </row>
    <row r="4600" customFormat="false" ht="15" hidden="false" customHeight="false" outlineLevel="0" collapsed="false">
      <c r="A4600" s="5" t="n">
        <f aca="false">A4599+1</f>
        <v>4599</v>
      </c>
      <c r="B4600" s="5" t="n">
        <f aca="true">RAND()</f>
        <v>0.608118329111628</v>
      </c>
      <c r="C4600" s="5" t="n">
        <f aca="false">IF(B4600&lt;0.05,19,IF(B4600&lt;0.25,1,-1))</f>
        <v>-1</v>
      </c>
    </row>
    <row r="4601" customFormat="false" ht="15" hidden="false" customHeight="false" outlineLevel="0" collapsed="false">
      <c r="A4601" s="5" t="n">
        <f aca="false">A4600+1</f>
        <v>4600</v>
      </c>
      <c r="B4601" s="5" t="n">
        <f aca="true">RAND()</f>
        <v>0.134469136824303</v>
      </c>
      <c r="C4601" s="5" t="n">
        <f aca="false">IF(B4601&lt;0.05,19,IF(B4601&lt;0.25,1,-1))</f>
        <v>1</v>
      </c>
    </row>
    <row r="4602" customFormat="false" ht="15" hidden="false" customHeight="false" outlineLevel="0" collapsed="false">
      <c r="A4602" s="5" t="n">
        <f aca="false">A4601+1</f>
        <v>4601</v>
      </c>
      <c r="B4602" s="5" t="n">
        <f aca="true">RAND()</f>
        <v>0.355172361294016</v>
      </c>
      <c r="C4602" s="5" t="n">
        <f aca="false">IF(B4602&lt;0.05,19,IF(B4602&lt;0.25,1,-1))</f>
        <v>-1</v>
      </c>
    </row>
    <row r="4603" customFormat="false" ht="15" hidden="false" customHeight="false" outlineLevel="0" collapsed="false">
      <c r="A4603" s="5" t="n">
        <f aca="false">A4602+1</f>
        <v>4602</v>
      </c>
      <c r="B4603" s="5" t="n">
        <f aca="true">RAND()</f>
        <v>0.520870001647278</v>
      </c>
      <c r="C4603" s="5" t="n">
        <f aca="false">IF(B4603&lt;0.05,19,IF(B4603&lt;0.25,1,-1))</f>
        <v>-1</v>
      </c>
    </row>
    <row r="4604" customFormat="false" ht="15" hidden="false" customHeight="false" outlineLevel="0" collapsed="false">
      <c r="A4604" s="5" t="n">
        <f aca="false">A4603+1</f>
        <v>4603</v>
      </c>
      <c r="B4604" s="5" t="n">
        <f aca="true">RAND()</f>
        <v>0.59901164193552</v>
      </c>
      <c r="C4604" s="5" t="n">
        <f aca="false">IF(B4604&lt;0.05,19,IF(B4604&lt;0.25,1,-1))</f>
        <v>-1</v>
      </c>
    </row>
    <row r="4605" customFormat="false" ht="15" hidden="false" customHeight="false" outlineLevel="0" collapsed="false">
      <c r="A4605" s="5" t="n">
        <f aca="false">A4604+1</f>
        <v>4604</v>
      </c>
      <c r="B4605" s="5" t="n">
        <f aca="true">RAND()</f>
        <v>0.904439996041852</v>
      </c>
      <c r="C4605" s="5" t="n">
        <f aca="false">IF(B4605&lt;0.05,19,IF(B4605&lt;0.25,1,-1))</f>
        <v>-1</v>
      </c>
    </row>
    <row r="4606" customFormat="false" ht="15" hidden="false" customHeight="false" outlineLevel="0" collapsed="false">
      <c r="A4606" s="5" t="n">
        <f aca="false">A4605+1</f>
        <v>4605</v>
      </c>
      <c r="B4606" s="5" t="n">
        <f aca="true">RAND()</f>
        <v>0.453574819344878</v>
      </c>
      <c r="C4606" s="5" t="n">
        <f aca="false">IF(B4606&lt;0.05,19,IF(B4606&lt;0.25,1,-1))</f>
        <v>-1</v>
      </c>
    </row>
    <row r="4607" customFormat="false" ht="15" hidden="false" customHeight="false" outlineLevel="0" collapsed="false">
      <c r="A4607" s="5" t="n">
        <f aca="false">A4606+1</f>
        <v>4606</v>
      </c>
      <c r="B4607" s="5" t="n">
        <f aca="true">RAND()</f>
        <v>0.0209228345500667</v>
      </c>
      <c r="C4607" s="5" t="n">
        <f aca="false">IF(B4607&lt;0.05,19,IF(B4607&lt;0.25,1,-1))</f>
        <v>19</v>
      </c>
    </row>
    <row r="4608" customFormat="false" ht="15" hidden="false" customHeight="false" outlineLevel="0" collapsed="false">
      <c r="A4608" s="5" t="n">
        <f aca="false">A4607+1</f>
        <v>4607</v>
      </c>
      <c r="B4608" s="5" t="n">
        <f aca="true">RAND()</f>
        <v>0.994011101757598</v>
      </c>
      <c r="C4608" s="5" t="n">
        <f aca="false">IF(B4608&lt;0.05,19,IF(B4608&lt;0.25,1,-1))</f>
        <v>-1</v>
      </c>
    </row>
    <row r="4609" customFormat="false" ht="15" hidden="false" customHeight="false" outlineLevel="0" collapsed="false">
      <c r="A4609" s="5" t="n">
        <f aca="false">A4608+1</f>
        <v>4608</v>
      </c>
      <c r="B4609" s="5" t="n">
        <f aca="true">RAND()</f>
        <v>0.184084702395518</v>
      </c>
      <c r="C4609" s="5" t="n">
        <f aca="false">IF(B4609&lt;0.05,19,IF(B4609&lt;0.25,1,-1))</f>
        <v>1</v>
      </c>
    </row>
    <row r="4610" customFormat="false" ht="15" hidden="false" customHeight="false" outlineLevel="0" collapsed="false">
      <c r="A4610" s="5" t="n">
        <f aca="false">A4609+1</f>
        <v>4609</v>
      </c>
      <c r="B4610" s="5" t="n">
        <f aca="true">RAND()</f>
        <v>0.885499932282176</v>
      </c>
      <c r="C4610" s="5" t="n">
        <f aca="false">IF(B4610&lt;0.05,19,IF(B4610&lt;0.25,1,-1))</f>
        <v>-1</v>
      </c>
    </row>
    <row r="4611" customFormat="false" ht="15" hidden="false" customHeight="false" outlineLevel="0" collapsed="false">
      <c r="A4611" s="5" t="n">
        <f aca="false">A4610+1</f>
        <v>4610</v>
      </c>
      <c r="B4611" s="5" t="n">
        <f aca="true">RAND()</f>
        <v>0.50412773529714</v>
      </c>
      <c r="C4611" s="5" t="n">
        <f aca="false">IF(B4611&lt;0.05,19,IF(B4611&lt;0.25,1,-1))</f>
        <v>-1</v>
      </c>
    </row>
    <row r="4612" customFormat="false" ht="15" hidden="false" customHeight="false" outlineLevel="0" collapsed="false">
      <c r="A4612" s="5" t="n">
        <f aca="false">A4611+1</f>
        <v>4611</v>
      </c>
      <c r="B4612" s="5" t="n">
        <f aca="true">RAND()</f>
        <v>0.43471053137715</v>
      </c>
      <c r="C4612" s="5" t="n">
        <f aca="false">IF(B4612&lt;0.05,19,IF(B4612&lt;0.25,1,-1))</f>
        <v>-1</v>
      </c>
    </row>
    <row r="4613" customFormat="false" ht="15" hidden="false" customHeight="false" outlineLevel="0" collapsed="false">
      <c r="A4613" s="5" t="n">
        <f aca="false">A4612+1</f>
        <v>4612</v>
      </c>
      <c r="B4613" s="5" t="n">
        <f aca="true">RAND()</f>
        <v>0.725732886520312</v>
      </c>
      <c r="C4613" s="5" t="n">
        <f aca="false">IF(B4613&lt;0.05,19,IF(B4613&lt;0.25,1,-1))</f>
        <v>-1</v>
      </c>
    </row>
    <row r="4614" customFormat="false" ht="15" hidden="false" customHeight="false" outlineLevel="0" collapsed="false">
      <c r="A4614" s="5" t="n">
        <f aca="false">A4613+1</f>
        <v>4613</v>
      </c>
      <c r="B4614" s="5" t="n">
        <f aca="true">RAND()</f>
        <v>0.795716120027282</v>
      </c>
      <c r="C4614" s="5" t="n">
        <f aca="false">IF(B4614&lt;0.05,19,IF(B4614&lt;0.25,1,-1))</f>
        <v>-1</v>
      </c>
    </row>
    <row r="4615" customFormat="false" ht="15" hidden="false" customHeight="false" outlineLevel="0" collapsed="false">
      <c r="A4615" s="5" t="n">
        <f aca="false">A4614+1</f>
        <v>4614</v>
      </c>
      <c r="B4615" s="5" t="n">
        <f aca="true">RAND()</f>
        <v>0.834032161583793</v>
      </c>
      <c r="C4615" s="5" t="n">
        <f aca="false">IF(B4615&lt;0.05,19,IF(B4615&lt;0.25,1,-1))</f>
        <v>-1</v>
      </c>
    </row>
    <row r="4616" customFormat="false" ht="15" hidden="false" customHeight="false" outlineLevel="0" collapsed="false">
      <c r="A4616" s="5" t="n">
        <f aca="false">A4615+1</f>
        <v>4615</v>
      </c>
      <c r="B4616" s="5" t="n">
        <f aca="true">RAND()</f>
        <v>0.234682555400663</v>
      </c>
      <c r="C4616" s="5" t="n">
        <f aca="false">IF(B4616&lt;0.05,19,IF(B4616&lt;0.25,1,-1))</f>
        <v>1</v>
      </c>
    </row>
    <row r="4617" customFormat="false" ht="15" hidden="false" customHeight="false" outlineLevel="0" collapsed="false">
      <c r="A4617" s="5" t="n">
        <f aca="false">A4616+1</f>
        <v>4616</v>
      </c>
      <c r="B4617" s="5" t="n">
        <f aca="true">RAND()</f>
        <v>0.7440298853158</v>
      </c>
      <c r="C4617" s="5" t="n">
        <f aca="false">IF(B4617&lt;0.05,19,IF(B4617&lt;0.25,1,-1))</f>
        <v>-1</v>
      </c>
    </row>
    <row r="4618" customFormat="false" ht="15" hidden="false" customHeight="false" outlineLevel="0" collapsed="false">
      <c r="A4618" s="5" t="n">
        <f aca="false">A4617+1</f>
        <v>4617</v>
      </c>
      <c r="B4618" s="5" t="n">
        <f aca="true">RAND()</f>
        <v>0.111840495399464</v>
      </c>
      <c r="C4618" s="5" t="n">
        <f aca="false">IF(B4618&lt;0.05,19,IF(B4618&lt;0.25,1,-1))</f>
        <v>1</v>
      </c>
    </row>
    <row r="4619" customFormat="false" ht="15" hidden="false" customHeight="false" outlineLevel="0" collapsed="false">
      <c r="A4619" s="5" t="n">
        <f aca="false">A4618+1</f>
        <v>4618</v>
      </c>
      <c r="B4619" s="5" t="n">
        <f aca="true">RAND()</f>
        <v>0.761165971748229</v>
      </c>
      <c r="C4619" s="5" t="n">
        <f aca="false">IF(B4619&lt;0.05,19,IF(B4619&lt;0.25,1,-1))</f>
        <v>-1</v>
      </c>
    </row>
    <row r="4620" customFormat="false" ht="15" hidden="false" customHeight="false" outlineLevel="0" collapsed="false">
      <c r="A4620" s="5" t="n">
        <f aca="false">A4619+1</f>
        <v>4619</v>
      </c>
      <c r="B4620" s="5" t="n">
        <f aca="true">RAND()</f>
        <v>0.473457345350591</v>
      </c>
      <c r="C4620" s="5" t="n">
        <f aca="false">IF(B4620&lt;0.05,19,IF(B4620&lt;0.25,1,-1))</f>
        <v>-1</v>
      </c>
    </row>
    <row r="4621" customFormat="false" ht="15" hidden="false" customHeight="false" outlineLevel="0" collapsed="false">
      <c r="A4621" s="5" t="n">
        <f aca="false">A4620+1</f>
        <v>4620</v>
      </c>
      <c r="B4621" s="5" t="n">
        <f aca="true">RAND()</f>
        <v>0.473340257172588</v>
      </c>
      <c r="C4621" s="5" t="n">
        <f aca="false">IF(B4621&lt;0.05,19,IF(B4621&lt;0.25,1,-1))</f>
        <v>-1</v>
      </c>
    </row>
    <row r="4622" customFormat="false" ht="15" hidden="false" customHeight="false" outlineLevel="0" collapsed="false">
      <c r="A4622" s="5" t="n">
        <f aca="false">A4621+1</f>
        <v>4621</v>
      </c>
      <c r="B4622" s="5" t="n">
        <f aca="true">RAND()</f>
        <v>0.609548989880247</v>
      </c>
      <c r="C4622" s="5" t="n">
        <f aca="false">IF(B4622&lt;0.05,19,IF(B4622&lt;0.25,1,-1))</f>
        <v>-1</v>
      </c>
    </row>
    <row r="4623" customFormat="false" ht="15" hidden="false" customHeight="false" outlineLevel="0" collapsed="false">
      <c r="A4623" s="5" t="n">
        <f aca="false">A4622+1</f>
        <v>4622</v>
      </c>
      <c r="B4623" s="5" t="n">
        <f aca="true">RAND()</f>
        <v>0.897586427713758</v>
      </c>
      <c r="C4623" s="5" t="n">
        <f aca="false">IF(B4623&lt;0.05,19,IF(B4623&lt;0.25,1,-1))</f>
        <v>-1</v>
      </c>
    </row>
    <row r="4624" customFormat="false" ht="15" hidden="false" customHeight="false" outlineLevel="0" collapsed="false">
      <c r="A4624" s="5" t="n">
        <f aca="false">A4623+1</f>
        <v>4623</v>
      </c>
      <c r="B4624" s="5" t="n">
        <f aca="true">RAND()</f>
        <v>0.703318248707746</v>
      </c>
      <c r="C4624" s="5" t="n">
        <f aca="false">IF(B4624&lt;0.05,19,IF(B4624&lt;0.25,1,-1))</f>
        <v>-1</v>
      </c>
    </row>
    <row r="4625" customFormat="false" ht="15" hidden="false" customHeight="false" outlineLevel="0" collapsed="false">
      <c r="A4625" s="5" t="n">
        <f aca="false">A4624+1</f>
        <v>4624</v>
      </c>
      <c r="B4625" s="5" t="n">
        <f aca="true">RAND()</f>
        <v>0.569364620860427</v>
      </c>
      <c r="C4625" s="5" t="n">
        <f aca="false">IF(B4625&lt;0.05,19,IF(B4625&lt;0.25,1,-1))</f>
        <v>-1</v>
      </c>
    </row>
    <row r="4626" customFormat="false" ht="15" hidden="false" customHeight="false" outlineLevel="0" collapsed="false">
      <c r="A4626" s="5" t="n">
        <f aca="false">A4625+1</f>
        <v>4625</v>
      </c>
      <c r="B4626" s="5" t="n">
        <f aca="true">RAND()</f>
        <v>0.612311750077276</v>
      </c>
      <c r="C4626" s="5" t="n">
        <f aca="false">IF(B4626&lt;0.05,19,IF(B4626&lt;0.25,1,-1))</f>
        <v>-1</v>
      </c>
    </row>
    <row r="4627" customFormat="false" ht="15" hidden="false" customHeight="false" outlineLevel="0" collapsed="false">
      <c r="A4627" s="5" t="n">
        <f aca="false">A4626+1</f>
        <v>4626</v>
      </c>
      <c r="B4627" s="5" t="n">
        <f aca="true">RAND()</f>
        <v>0.690711709654969</v>
      </c>
      <c r="C4627" s="5" t="n">
        <f aca="false">IF(B4627&lt;0.05,19,IF(B4627&lt;0.25,1,-1))</f>
        <v>-1</v>
      </c>
    </row>
    <row r="4628" customFormat="false" ht="15" hidden="false" customHeight="false" outlineLevel="0" collapsed="false">
      <c r="A4628" s="5" t="n">
        <f aca="false">A4627+1</f>
        <v>4627</v>
      </c>
      <c r="B4628" s="5" t="n">
        <f aca="true">RAND()</f>
        <v>0.796053211808356</v>
      </c>
      <c r="C4628" s="5" t="n">
        <f aca="false">IF(B4628&lt;0.05,19,IF(B4628&lt;0.25,1,-1))</f>
        <v>-1</v>
      </c>
    </row>
    <row r="4629" customFormat="false" ht="15" hidden="false" customHeight="false" outlineLevel="0" collapsed="false">
      <c r="A4629" s="5" t="n">
        <f aca="false">A4628+1</f>
        <v>4628</v>
      </c>
      <c r="B4629" s="5" t="n">
        <f aca="true">RAND()</f>
        <v>0.535977919718238</v>
      </c>
      <c r="C4629" s="5" t="n">
        <f aca="false">IF(B4629&lt;0.05,19,IF(B4629&lt;0.25,1,-1))</f>
        <v>-1</v>
      </c>
    </row>
    <row r="4630" customFormat="false" ht="15" hidden="false" customHeight="false" outlineLevel="0" collapsed="false">
      <c r="A4630" s="5" t="n">
        <f aca="false">A4629+1</f>
        <v>4629</v>
      </c>
      <c r="B4630" s="5" t="n">
        <f aca="true">RAND()</f>
        <v>0.265004364901852</v>
      </c>
      <c r="C4630" s="5" t="n">
        <f aca="false">IF(B4630&lt;0.05,19,IF(B4630&lt;0.25,1,-1))</f>
        <v>-1</v>
      </c>
    </row>
    <row r="4631" customFormat="false" ht="15" hidden="false" customHeight="false" outlineLevel="0" collapsed="false">
      <c r="A4631" s="5" t="n">
        <f aca="false">A4630+1</f>
        <v>4630</v>
      </c>
      <c r="B4631" s="5" t="n">
        <f aca="true">RAND()</f>
        <v>0.89060529021514</v>
      </c>
      <c r="C4631" s="5" t="n">
        <f aca="false">IF(B4631&lt;0.05,19,IF(B4631&lt;0.25,1,-1))</f>
        <v>-1</v>
      </c>
    </row>
    <row r="4632" customFormat="false" ht="15" hidden="false" customHeight="false" outlineLevel="0" collapsed="false">
      <c r="A4632" s="5" t="n">
        <f aca="false">A4631+1</f>
        <v>4631</v>
      </c>
      <c r="B4632" s="5" t="n">
        <f aca="true">RAND()</f>
        <v>0.775160593914599</v>
      </c>
      <c r="C4632" s="5" t="n">
        <f aca="false">IF(B4632&lt;0.05,19,IF(B4632&lt;0.25,1,-1))</f>
        <v>-1</v>
      </c>
    </row>
    <row r="4633" customFormat="false" ht="15" hidden="false" customHeight="false" outlineLevel="0" collapsed="false">
      <c r="A4633" s="5" t="n">
        <f aca="false">A4632+1</f>
        <v>4632</v>
      </c>
      <c r="B4633" s="5" t="n">
        <f aca="true">RAND()</f>
        <v>0.627723447325575</v>
      </c>
      <c r="C4633" s="5" t="n">
        <f aca="false">IF(B4633&lt;0.05,19,IF(B4633&lt;0.25,1,-1))</f>
        <v>-1</v>
      </c>
    </row>
    <row r="4634" customFormat="false" ht="15" hidden="false" customHeight="false" outlineLevel="0" collapsed="false">
      <c r="A4634" s="5" t="n">
        <f aca="false">A4633+1</f>
        <v>4633</v>
      </c>
      <c r="B4634" s="5" t="n">
        <f aca="true">RAND()</f>
        <v>0.431644289806793</v>
      </c>
      <c r="C4634" s="5" t="n">
        <f aca="false">IF(B4634&lt;0.05,19,IF(B4634&lt;0.25,1,-1))</f>
        <v>-1</v>
      </c>
    </row>
    <row r="4635" customFormat="false" ht="15" hidden="false" customHeight="false" outlineLevel="0" collapsed="false">
      <c r="A4635" s="5" t="n">
        <f aca="false">A4634+1</f>
        <v>4634</v>
      </c>
      <c r="B4635" s="5" t="n">
        <f aca="true">RAND()</f>
        <v>0.0825300262757896</v>
      </c>
      <c r="C4635" s="5" t="n">
        <f aca="false">IF(B4635&lt;0.05,19,IF(B4635&lt;0.25,1,-1))</f>
        <v>1</v>
      </c>
    </row>
    <row r="4636" customFormat="false" ht="15" hidden="false" customHeight="false" outlineLevel="0" collapsed="false">
      <c r="A4636" s="5" t="n">
        <f aca="false">A4635+1</f>
        <v>4635</v>
      </c>
      <c r="B4636" s="5" t="n">
        <f aca="true">RAND()</f>
        <v>0.883012284594034</v>
      </c>
      <c r="C4636" s="5" t="n">
        <f aca="false">IF(B4636&lt;0.05,19,IF(B4636&lt;0.25,1,-1))</f>
        <v>-1</v>
      </c>
    </row>
    <row r="4637" customFormat="false" ht="15" hidden="false" customHeight="false" outlineLevel="0" collapsed="false">
      <c r="A4637" s="5" t="n">
        <f aca="false">A4636+1</f>
        <v>4636</v>
      </c>
      <c r="B4637" s="5" t="n">
        <f aca="true">RAND()</f>
        <v>0.0157178478175687</v>
      </c>
      <c r="C4637" s="5" t="n">
        <f aca="false">IF(B4637&lt;0.05,19,IF(B4637&lt;0.25,1,-1))</f>
        <v>19</v>
      </c>
    </row>
    <row r="4638" customFormat="false" ht="15" hidden="false" customHeight="false" outlineLevel="0" collapsed="false">
      <c r="A4638" s="5" t="n">
        <f aca="false">A4637+1</f>
        <v>4637</v>
      </c>
      <c r="B4638" s="5" t="n">
        <f aca="true">RAND()</f>
        <v>0.41103771836689</v>
      </c>
      <c r="C4638" s="5" t="n">
        <f aca="false">IF(B4638&lt;0.05,19,IF(B4638&lt;0.25,1,-1))</f>
        <v>-1</v>
      </c>
    </row>
    <row r="4639" customFormat="false" ht="15" hidden="false" customHeight="false" outlineLevel="0" collapsed="false">
      <c r="A4639" s="5" t="n">
        <f aca="false">A4638+1</f>
        <v>4638</v>
      </c>
      <c r="B4639" s="5" t="n">
        <f aca="true">RAND()</f>
        <v>0.652006492604584</v>
      </c>
      <c r="C4639" s="5" t="n">
        <f aca="false">IF(B4639&lt;0.05,19,IF(B4639&lt;0.25,1,-1))</f>
        <v>-1</v>
      </c>
    </row>
    <row r="4640" customFormat="false" ht="15" hidden="false" customHeight="false" outlineLevel="0" collapsed="false">
      <c r="A4640" s="5" t="n">
        <f aca="false">A4639+1</f>
        <v>4639</v>
      </c>
      <c r="B4640" s="5" t="n">
        <f aca="true">RAND()</f>
        <v>0.390890736395512</v>
      </c>
      <c r="C4640" s="5" t="n">
        <f aca="false">IF(B4640&lt;0.05,19,IF(B4640&lt;0.25,1,-1))</f>
        <v>-1</v>
      </c>
    </row>
    <row r="4641" customFormat="false" ht="15" hidden="false" customHeight="false" outlineLevel="0" collapsed="false">
      <c r="A4641" s="5" t="n">
        <f aca="false">A4640+1</f>
        <v>4640</v>
      </c>
      <c r="B4641" s="5" t="n">
        <f aca="true">RAND()</f>
        <v>0.28050016840679</v>
      </c>
      <c r="C4641" s="5" t="n">
        <f aca="false">IF(B4641&lt;0.05,19,IF(B4641&lt;0.25,1,-1))</f>
        <v>-1</v>
      </c>
    </row>
    <row r="4642" customFormat="false" ht="15" hidden="false" customHeight="false" outlineLevel="0" collapsed="false">
      <c r="A4642" s="5" t="n">
        <f aca="false">A4641+1</f>
        <v>4641</v>
      </c>
      <c r="B4642" s="5" t="n">
        <f aca="true">RAND()</f>
        <v>0.393602614276848</v>
      </c>
      <c r="C4642" s="5" t="n">
        <f aca="false">IF(B4642&lt;0.05,19,IF(B4642&lt;0.25,1,-1))</f>
        <v>-1</v>
      </c>
    </row>
    <row r="4643" customFormat="false" ht="15" hidden="false" customHeight="false" outlineLevel="0" collapsed="false">
      <c r="A4643" s="5" t="n">
        <f aca="false">A4642+1</f>
        <v>4642</v>
      </c>
      <c r="B4643" s="5" t="n">
        <f aca="true">RAND()</f>
        <v>0.662771977571342</v>
      </c>
      <c r="C4643" s="5" t="n">
        <f aca="false">IF(B4643&lt;0.05,19,IF(B4643&lt;0.25,1,-1))</f>
        <v>-1</v>
      </c>
    </row>
    <row r="4644" customFormat="false" ht="15" hidden="false" customHeight="false" outlineLevel="0" collapsed="false">
      <c r="A4644" s="5" t="n">
        <f aca="false">A4643+1</f>
        <v>4643</v>
      </c>
      <c r="B4644" s="5" t="n">
        <f aca="true">RAND()</f>
        <v>0.594555902486213</v>
      </c>
      <c r="C4644" s="5" t="n">
        <f aca="false">IF(B4644&lt;0.05,19,IF(B4644&lt;0.25,1,-1))</f>
        <v>-1</v>
      </c>
    </row>
    <row r="4645" customFormat="false" ht="15" hidden="false" customHeight="false" outlineLevel="0" collapsed="false">
      <c r="A4645" s="5" t="n">
        <f aca="false">A4644+1</f>
        <v>4644</v>
      </c>
      <c r="B4645" s="5" t="n">
        <f aca="true">RAND()</f>
        <v>0.256268457020558</v>
      </c>
      <c r="C4645" s="5" t="n">
        <f aca="false">IF(B4645&lt;0.05,19,IF(B4645&lt;0.25,1,-1))</f>
        <v>-1</v>
      </c>
    </row>
    <row r="4646" customFormat="false" ht="15" hidden="false" customHeight="false" outlineLevel="0" collapsed="false">
      <c r="A4646" s="5" t="n">
        <f aca="false">A4645+1</f>
        <v>4645</v>
      </c>
      <c r="B4646" s="5" t="n">
        <f aca="true">RAND()</f>
        <v>0.0948323687491384</v>
      </c>
      <c r="C4646" s="5" t="n">
        <f aca="false">IF(B4646&lt;0.05,19,IF(B4646&lt;0.25,1,-1))</f>
        <v>1</v>
      </c>
    </row>
    <row r="4647" customFormat="false" ht="15" hidden="false" customHeight="false" outlineLevel="0" collapsed="false">
      <c r="A4647" s="5" t="n">
        <f aca="false">A4646+1</f>
        <v>4646</v>
      </c>
      <c r="B4647" s="5" t="n">
        <f aca="true">RAND()</f>
        <v>0.603640486718959</v>
      </c>
      <c r="C4647" s="5" t="n">
        <f aca="false">IF(B4647&lt;0.05,19,IF(B4647&lt;0.25,1,-1))</f>
        <v>-1</v>
      </c>
    </row>
    <row r="4648" customFormat="false" ht="15" hidden="false" customHeight="false" outlineLevel="0" collapsed="false">
      <c r="A4648" s="5" t="n">
        <f aca="false">A4647+1</f>
        <v>4647</v>
      </c>
      <c r="B4648" s="5" t="n">
        <f aca="true">RAND()</f>
        <v>0.310834387886071</v>
      </c>
      <c r="C4648" s="5" t="n">
        <f aca="false">IF(B4648&lt;0.05,19,IF(B4648&lt;0.25,1,-1))</f>
        <v>-1</v>
      </c>
    </row>
    <row r="4649" customFormat="false" ht="15" hidden="false" customHeight="false" outlineLevel="0" collapsed="false">
      <c r="A4649" s="5" t="n">
        <f aca="false">A4648+1</f>
        <v>4648</v>
      </c>
      <c r="B4649" s="5" t="n">
        <f aca="true">RAND()</f>
        <v>0.432321416407471</v>
      </c>
      <c r="C4649" s="5" t="n">
        <f aca="false">IF(B4649&lt;0.05,19,IF(B4649&lt;0.25,1,-1))</f>
        <v>-1</v>
      </c>
    </row>
    <row r="4650" customFormat="false" ht="15" hidden="false" customHeight="false" outlineLevel="0" collapsed="false">
      <c r="A4650" s="5" t="n">
        <f aca="false">A4649+1</f>
        <v>4649</v>
      </c>
      <c r="B4650" s="5" t="n">
        <f aca="true">RAND()</f>
        <v>0.542585712968598</v>
      </c>
      <c r="C4650" s="5" t="n">
        <f aca="false">IF(B4650&lt;0.05,19,IF(B4650&lt;0.25,1,-1))</f>
        <v>-1</v>
      </c>
    </row>
    <row r="4651" customFormat="false" ht="15" hidden="false" customHeight="false" outlineLevel="0" collapsed="false">
      <c r="A4651" s="5" t="n">
        <f aca="false">A4650+1</f>
        <v>4650</v>
      </c>
      <c r="B4651" s="5" t="n">
        <f aca="true">RAND()</f>
        <v>0.0715752670161131</v>
      </c>
      <c r="C4651" s="5" t="n">
        <f aca="false">IF(B4651&lt;0.05,19,IF(B4651&lt;0.25,1,-1))</f>
        <v>1</v>
      </c>
    </row>
    <row r="4652" customFormat="false" ht="15" hidden="false" customHeight="false" outlineLevel="0" collapsed="false">
      <c r="A4652" s="5" t="n">
        <f aca="false">A4651+1</f>
        <v>4651</v>
      </c>
      <c r="B4652" s="5" t="n">
        <f aca="true">RAND()</f>
        <v>0.864112118589286</v>
      </c>
      <c r="C4652" s="5" t="n">
        <f aca="false">IF(B4652&lt;0.05,19,IF(B4652&lt;0.25,1,-1))</f>
        <v>-1</v>
      </c>
    </row>
    <row r="4653" customFormat="false" ht="15" hidden="false" customHeight="false" outlineLevel="0" collapsed="false">
      <c r="A4653" s="5" t="n">
        <f aca="false">A4652+1</f>
        <v>4652</v>
      </c>
      <c r="B4653" s="5" t="n">
        <f aca="true">RAND()</f>
        <v>0.388621633663709</v>
      </c>
      <c r="C4653" s="5" t="n">
        <f aca="false">IF(B4653&lt;0.05,19,IF(B4653&lt;0.25,1,-1))</f>
        <v>-1</v>
      </c>
    </row>
    <row r="4654" customFormat="false" ht="15" hidden="false" customHeight="false" outlineLevel="0" collapsed="false">
      <c r="A4654" s="5" t="n">
        <f aca="false">A4653+1</f>
        <v>4653</v>
      </c>
      <c r="B4654" s="5" t="n">
        <f aca="true">RAND()</f>
        <v>0.523741247554273</v>
      </c>
      <c r="C4654" s="5" t="n">
        <f aca="false">IF(B4654&lt;0.05,19,IF(B4654&lt;0.25,1,-1))</f>
        <v>-1</v>
      </c>
    </row>
    <row r="4655" customFormat="false" ht="15" hidden="false" customHeight="false" outlineLevel="0" collapsed="false">
      <c r="A4655" s="5" t="n">
        <f aca="false">A4654+1</f>
        <v>4654</v>
      </c>
      <c r="B4655" s="5" t="n">
        <f aca="true">RAND()</f>
        <v>0.448247221276685</v>
      </c>
      <c r="C4655" s="5" t="n">
        <f aca="false">IF(B4655&lt;0.05,19,IF(B4655&lt;0.25,1,-1))</f>
        <v>-1</v>
      </c>
    </row>
    <row r="4656" customFormat="false" ht="15" hidden="false" customHeight="false" outlineLevel="0" collapsed="false">
      <c r="A4656" s="5" t="n">
        <f aca="false">A4655+1</f>
        <v>4655</v>
      </c>
      <c r="B4656" s="5" t="n">
        <f aca="true">RAND()</f>
        <v>0.0611165141319867</v>
      </c>
      <c r="C4656" s="5" t="n">
        <f aca="false">IF(B4656&lt;0.05,19,IF(B4656&lt;0.25,1,-1))</f>
        <v>1</v>
      </c>
    </row>
    <row r="4657" customFormat="false" ht="15" hidden="false" customHeight="false" outlineLevel="0" collapsed="false">
      <c r="A4657" s="5" t="n">
        <f aca="false">A4656+1</f>
        <v>4656</v>
      </c>
      <c r="B4657" s="5" t="n">
        <f aca="true">RAND()</f>
        <v>0.612738492332753</v>
      </c>
      <c r="C4657" s="5" t="n">
        <f aca="false">IF(B4657&lt;0.05,19,IF(B4657&lt;0.25,1,-1))</f>
        <v>-1</v>
      </c>
    </row>
    <row r="4658" customFormat="false" ht="15" hidden="false" customHeight="false" outlineLevel="0" collapsed="false">
      <c r="A4658" s="5" t="n">
        <f aca="false">A4657+1</f>
        <v>4657</v>
      </c>
      <c r="B4658" s="5" t="n">
        <f aca="true">RAND()</f>
        <v>0.808939367214192</v>
      </c>
      <c r="C4658" s="5" t="n">
        <f aca="false">IF(B4658&lt;0.05,19,IF(B4658&lt;0.25,1,-1))</f>
        <v>-1</v>
      </c>
    </row>
    <row r="4659" customFormat="false" ht="15" hidden="false" customHeight="false" outlineLevel="0" collapsed="false">
      <c r="A4659" s="5" t="n">
        <f aca="false">A4658+1</f>
        <v>4658</v>
      </c>
      <c r="B4659" s="5" t="n">
        <f aca="true">RAND()</f>
        <v>0.0164376897839387</v>
      </c>
      <c r="C4659" s="5" t="n">
        <f aca="false">IF(B4659&lt;0.05,19,IF(B4659&lt;0.25,1,-1))</f>
        <v>19</v>
      </c>
    </row>
    <row r="4660" customFormat="false" ht="15" hidden="false" customHeight="false" outlineLevel="0" collapsed="false">
      <c r="A4660" s="5" t="n">
        <f aca="false">A4659+1</f>
        <v>4659</v>
      </c>
      <c r="B4660" s="5" t="n">
        <f aca="true">RAND()</f>
        <v>0.212223676029939</v>
      </c>
      <c r="C4660" s="5" t="n">
        <f aca="false">IF(B4660&lt;0.05,19,IF(B4660&lt;0.25,1,-1))</f>
        <v>1</v>
      </c>
    </row>
    <row r="4661" customFormat="false" ht="15" hidden="false" customHeight="false" outlineLevel="0" collapsed="false">
      <c r="A4661" s="5" t="n">
        <f aca="false">A4660+1</f>
        <v>4660</v>
      </c>
      <c r="B4661" s="5" t="n">
        <f aca="true">RAND()</f>
        <v>0.851512408569741</v>
      </c>
      <c r="C4661" s="5" t="n">
        <f aca="false">IF(B4661&lt;0.05,19,IF(B4661&lt;0.25,1,-1))</f>
        <v>-1</v>
      </c>
    </row>
    <row r="4662" customFormat="false" ht="15" hidden="false" customHeight="false" outlineLevel="0" collapsed="false">
      <c r="A4662" s="5" t="n">
        <f aca="false">A4661+1</f>
        <v>4661</v>
      </c>
      <c r="B4662" s="5" t="n">
        <f aca="true">RAND()</f>
        <v>0.41369621299944</v>
      </c>
      <c r="C4662" s="5" t="n">
        <f aca="false">IF(B4662&lt;0.05,19,IF(B4662&lt;0.25,1,-1))</f>
        <v>-1</v>
      </c>
    </row>
    <row r="4663" customFormat="false" ht="15" hidden="false" customHeight="false" outlineLevel="0" collapsed="false">
      <c r="A4663" s="5" t="n">
        <f aca="false">A4662+1</f>
        <v>4662</v>
      </c>
      <c r="B4663" s="5" t="n">
        <f aca="true">RAND()</f>
        <v>0.865148262644708</v>
      </c>
      <c r="C4663" s="5" t="n">
        <f aca="false">IF(B4663&lt;0.05,19,IF(B4663&lt;0.25,1,-1))</f>
        <v>-1</v>
      </c>
    </row>
    <row r="4664" customFormat="false" ht="15" hidden="false" customHeight="false" outlineLevel="0" collapsed="false">
      <c r="A4664" s="5" t="n">
        <f aca="false">A4663+1</f>
        <v>4663</v>
      </c>
      <c r="B4664" s="5" t="n">
        <f aca="true">RAND()</f>
        <v>0.307066134031553</v>
      </c>
      <c r="C4664" s="5" t="n">
        <f aca="false">IF(B4664&lt;0.05,19,IF(B4664&lt;0.25,1,-1))</f>
        <v>-1</v>
      </c>
    </row>
    <row r="4665" customFormat="false" ht="15" hidden="false" customHeight="false" outlineLevel="0" collapsed="false">
      <c r="A4665" s="5" t="n">
        <f aca="false">A4664+1</f>
        <v>4664</v>
      </c>
      <c r="B4665" s="5" t="n">
        <f aca="true">RAND()</f>
        <v>0.42132464654392</v>
      </c>
      <c r="C4665" s="5" t="n">
        <f aca="false">IF(B4665&lt;0.05,19,IF(B4665&lt;0.25,1,-1))</f>
        <v>-1</v>
      </c>
    </row>
    <row r="4666" customFormat="false" ht="15" hidden="false" customHeight="false" outlineLevel="0" collapsed="false">
      <c r="A4666" s="5" t="n">
        <f aca="false">A4665+1</f>
        <v>4665</v>
      </c>
      <c r="B4666" s="5" t="n">
        <f aca="true">RAND()</f>
        <v>0.139932931240156</v>
      </c>
      <c r="C4666" s="5" t="n">
        <f aca="false">IF(B4666&lt;0.05,19,IF(B4666&lt;0.25,1,-1))</f>
        <v>1</v>
      </c>
    </row>
    <row r="4667" customFormat="false" ht="15" hidden="false" customHeight="false" outlineLevel="0" collapsed="false">
      <c r="A4667" s="5" t="n">
        <f aca="false">A4666+1</f>
        <v>4666</v>
      </c>
      <c r="B4667" s="5" t="n">
        <f aca="true">RAND()</f>
        <v>0.882840511487787</v>
      </c>
      <c r="C4667" s="5" t="n">
        <f aca="false">IF(B4667&lt;0.05,19,IF(B4667&lt;0.25,1,-1))</f>
        <v>-1</v>
      </c>
    </row>
    <row r="4668" customFormat="false" ht="15" hidden="false" customHeight="false" outlineLevel="0" collapsed="false">
      <c r="A4668" s="5" t="n">
        <f aca="false">A4667+1</f>
        <v>4667</v>
      </c>
      <c r="B4668" s="5" t="n">
        <f aca="true">RAND()</f>
        <v>0.756668148754469</v>
      </c>
      <c r="C4668" s="5" t="n">
        <f aca="false">IF(B4668&lt;0.05,19,IF(B4668&lt;0.25,1,-1))</f>
        <v>-1</v>
      </c>
    </row>
    <row r="4669" customFormat="false" ht="15" hidden="false" customHeight="false" outlineLevel="0" collapsed="false">
      <c r="A4669" s="5" t="n">
        <f aca="false">A4668+1</f>
        <v>4668</v>
      </c>
      <c r="B4669" s="5" t="n">
        <f aca="true">RAND()</f>
        <v>0.473171340743254</v>
      </c>
      <c r="C4669" s="5" t="n">
        <f aca="false">IF(B4669&lt;0.05,19,IF(B4669&lt;0.25,1,-1))</f>
        <v>-1</v>
      </c>
    </row>
    <row r="4670" customFormat="false" ht="15" hidden="false" customHeight="false" outlineLevel="0" collapsed="false">
      <c r="A4670" s="5" t="n">
        <f aca="false">A4669+1</f>
        <v>4669</v>
      </c>
      <c r="B4670" s="5" t="n">
        <f aca="true">RAND()</f>
        <v>0.17784940094595</v>
      </c>
      <c r="C4670" s="5" t="n">
        <f aca="false">IF(B4670&lt;0.05,19,IF(B4670&lt;0.25,1,-1))</f>
        <v>1</v>
      </c>
    </row>
    <row r="4671" customFormat="false" ht="15" hidden="false" customHeight="false" outlineLevel="0" collapsed="false">
      <c r="A4671" s="5" t="n">
        <f aca="false">A4670+1</f>
        <v>4670</v>
      </c>
      <c r="B4671" s="5" t="n">
        <f aca="true">RAND()</f>
        <v>0.663095440618826</v>
      </c>
      <c r="C4671" s="5" t="n">
        <f aca="false">IF(B4671&lt;0.05,19,IF(B4671&lt;0.25,1,-1))</f>
        <v>-1</v>
      </c>
    </row>
    <row r="4672" customFormat="false" ht="15" hidden="false" customHeight="false" outlineLevel="0" collapsed="false">
      <c r="A4672" s="5" t="n">
        <f aca="false">A4671+1</f>
        <v>4671</v>
      </c>
      <c r="B4672" s="5" t="n">
        <f aca="true">RAND()</f>
        <v>0.690888522088055</v>
      </c>
      <c r="C4672" s="5" t="n">
        <f aca="false">IF(B4672&lt;0.05,19,IF(B4672&lt;0.25,1,-1))</f>
        <v>-1</v>
      </c>
    </row>
    <row r="4673" customFormat="false" ht="15" hidden="false" customHeight="false" outlineLevel="0" collapsed="false">
      <c r="A4673" s="5" t="n">
        <f aca="false">A4672+1</f>
        <v>4672</v>
      </c>
      <c r="B4673" s="5" t="n">
        <f aca="true">RAND()</f>
        <v>0.669320029380958</v>
      </c>
      <c r="C4673" s="5" t="n">
        <f aca="false">IF(B4673&lt;0.05,19,IF(B4673&lt;0.25,1,-1))</f>
        <v>-1</v>
      </c>
    </row>
    <row r="4674" customFormat="false" ht="15" hidden="false" customHeight="false" outlineLevel="0" collapsed="false">
      <c r="A4674" s="5" t="n">
        <f aca="false">A4673+1</f>
        <v>4673</v>
      </c>
      <c r="B4674" s="5" t="n">
        <f aca="true">RAND()</f>
        <v>0.184074507948904</v>
      </c>
      <c r="C4674" s="5" t="n">
        <f aca="false">IF(B4674&lt;0.05,19,IF(B4674&lt;0.25,1,-1))</f>
        <v>1</v>
      </c>
    </row>
    <row r="4675" customFormat="false" ht="15" hidden="false" customHeight="false" outlineLevel="0" collapsed="false">
      <c r="A4675" s="5" t="n">
        <f aca="false">A4674+1</f>
        <v>4674</v>
      </c>
      <c r="B4675" s="5" t="n">
        <f aca="true">RAND()</f>
        <v>0.331293145819499</v>
      </c>
      <c r="C4675" s="5" t="n">
        <f aca="false">IF(B4675&lt;0.05,19,IF(B4675&lt;0.25,1,-1))</f>
        <v>-1</v>
      </c>
    </row>
    <row r="4676" customFormat="false" ht="15" hidden="false" customHeight="false" outlineLevel="0" collapsed="false">
      <c r="A4676" s="5" t="n">
        <f aca="false">A4675+1</f>
        <v>4675</v>
      </c>
      <c r="B4676" s="5" t="n">
        <f aca="true">RAND()</f>
        <v>0.429362293497078</v>
      </c>
      <c r="C4676" s="5" t="n">
        <f aca="false">IF(B4676&lt;0.05,19,IF(B4676&lt;0.25,1,-1))</f>
        <v>-1</v>
      </c>
    </row>
    <row r="4677" customFormat="false" ht="15" hidden="false" customHeight="false" outlineLevel="0" collapsed="false">
      <c r="A4677" s="5" t="n">
        <f aca="false">A4676+1</f>
        <v>4676</v>
      </c>
      <c r="B4677" s="5" t="n">
        <f aca="true">RAND()</f>
        <v>0.206667918324796</v>
      </c>
      <c r="C4677" s="5" t="n">
        <f aca="false">IF(B4677&lt;0.05,19,IF(B4677&lt;0.25,1,-1))</f>
        <v>1</v>
      </c>
    </row>
    <row r="4678" customFormat="false" ht="15" hidden="false" customHeight="false" outlineLevel="0" collapsed="false">
      <c r="A4678" s="5" t="n">
        <f aca="false">A4677+1</f>
        <v>4677</v>
      </c>
      <c r="B4678" s="5" t="n">
        <f aca="true">RAND()</f>
        <v>0.242127065269614</v>
      </c>
      <c r="C4678" s="5" t="n">
        <f aca="false">IF(B4678&lt;0.05,19,IF(B4678&lt;0.25,1,-1))</f>
        <v>1</v>
      </c>
    </row>
    <row r="4679" customFormat="false" ht="15" hidden="false" customHeight="false" outlineLevel="0" collapsed="false">
      <c r="A4679" s="5" t="n">
        <f aca="false">A4678+1</f>
        <v>4678</v>
      </c>
      <c r="B4679" s="5" t="n">
        <f aca="true">RAND()</f>
        <v>0.248852971268934</v>
      </c>
      <c r="C4679" s="5" t="n">
        <f aca="false">IF(B4679&lt;0.05,19,IF(B4679&lt;0.25,1,-1))</f>
        <v>1</v>
      </c>
    </row>
    <row r="4680" customFormat="false" ht="15" hidden="false" customHeight="false" outlineLevel="0" collapsed="false">
      <c r="A4680" s="5" t="n">
        <f aca="false">A4679+1</f>
        <v>4679</v>
      </c>
      <c r="B4680" s="5" t="n">
        <f aca="true">RAND()</f>
        <v>0.233038859972649</v>
      </c>
      <c r="C4680" s="5" t="n">
        <f aca="false">IF(B4680&lt;0.05,19,IF(B4680&lt;0.25,1,-1))</f>
        <v>1</v>
      </c>
    </row>
    <row r="4681" customFormat="false" ht="15" hidden="false" customHeight="false" outlineLevel="0" collapsed="false">
      <c r="A4681" s="5" t="n">
        <f aca="false">A4680+1</f>
        <v>4680</v>
      </c>
      <c r="B4681" s="5" t="n">
        <f aca="true">RAND()</f>
        <v>0.237244206117292</v>
      </c>
      <c r="C4681" s="5" t="n">
        <f aca="false">IF(B4681&lt;0.05,19,IF(B4681&lt;0.25,1,-1))</f>
        <v>1</v>
      </c>
    </row>
    <row r="4682" customFormat="false" ht="15" hidden="false" customHeight="false" outlineLevel="0" collapsed="false">
      <c r="A4682" s="5" t="n">
        <f aca="false">A4681+1</f>
        <v>4681</v>
      </c>
      <c r="B4682" s="5" t="n">
        <f aca="true">RAND()</f>
        <v>0.716908579861525</v>
      </c>
      <c r="C4682" s="5" t="n">
        <f aca="false">IF(B4682&lt;0.05,19,IF(B4682&lt;0.25,1,-1))</f>
        <v>-1</v>
      </c>
    </row>
    <row r="4683" customFormat="false" ht="15" hidden="false" customHeight="false" outlineLevel="0" collapsed="false">
      <c r="A4683" s="5" t="n">
        <f aca="false">A4682+1</f>
        <v>4682</v>
      </c>
      <c r="B4683" s="5" t="n">
        <f aca="true">RAND()</f>
        <v>0.338089058342953</v>
      </c>
      <c r="C4683" s="5" t="n">
        <f aca="false">IF(B4683&lt;0.05,19,IF(B4683&lt;0.25,1,-1))</f>
        <v>-1</v>
      </c>
    </row>
    <row r="4684" customFormat="false" ht="15" hidden="false" customHeight="false" outlineLevel="0" collapsed="false">
      <c r="A4684" s="5" t="n">
        <f aca="false">A4683+1</f>
        <v>4683</v>
      </c>
      <c r="B4684" s="5" t="n">
        <f aca="true">RAND()</f>
        <v>0.73943077000135</v>
      </c>
      <c r="C4684" s="5" t="n">
        <f aca="false">IF(B4684&lt;0.05,19,IF(B4684&lt;0.25,1,-1))</f>
        <v>-1</v>
      </c>
    </row>
    <row r="4685" customFormat="false" ht="15" hidden="false" customHeight="false" outlineLevel="0" collapsed="false">
      <c r="A4685" s="5" t="n">
        <f aca="false">A4684+1</f>
        <v>4684</v>
      </c>
      <c r="B4685" s="5" t="n">
        <f aca="true">RAND()</f>
        <v>0.96786113929604</v>
      </c>
      <c r="C4685" s="5" t="n">
        <f aca="false">IF(B4685&lt;0.05,19,IF(B4685&lt;0.25,1,-1))</f>
        <v>-1</v>
      </c>
    </row>
    <row r="4686" customFormat="false" ht="15" hidden="false" customHeight="false" outlineLevel="0" collapsed="false">
      <c r="A4686" s="5" t="n">
        <f aca="false">A4685+1</f>
        <v>4685</v>
      </c>
      <c r="B4686" s="5" t="n">
        <f aca="true">RAND()</f>
        <v>0.392950582885372</v>
      </c>
      <c r="C4686" s="5" t="n">
        <f aca="false">IF(B4686&lt;0.05,19,IF(B4686&lt;0.25,1,-1))</f>
        <v>-1</v>
      </c>
    </row>
    <row r="4687" customFormat="false" ht="15" hidden="false" customHeight="false" outlineLevel="0" collapsed="false">
      <c r="A4687" s="5" t="n">
        <f aca="false">A4686+1</f>
        <v>4686</v>
      </c>
      <c r="B4687" s="5" t="n">
        <f aca="true">RAND()</f>
        <v>0.334639830520909</v>
      </c>
      <c r="C4687" s="5" t="n">
        <f aca="false">IF(B4687&lt;0.05,19,IF(B4687&lt;0.25,1,-1))</f>
        <v>-1</v>
      </c>
    </row>
    <row r="4688" customFormat="false" ht="15" hidden="false" customHeight="false" outlineLevel="0" collapsed="false">
      <c r="A4688" s="5" t="n">
        <f aca="false">A4687+1</f>
        <v>4687</v>
      </c>
      <c r="B4688" s="5" t="n">
        <f aca="true">RAND()</f>
        <v>0.0598558411838677</v>
      </c>
      <c r="C4688" s="5" t="n">
        <f aca="false">IF(B4688&lt;0.05,19,IF(B4688&lt;0.25,1,-1))</f>
        <v>1</v>
      </c>
    </row>
    <row r="4689" customFormat="false" ht="15" hidden="false" customHeight="false" outlineLevel="0" collapsed="false">
      <c r="A4689" s="5" t="n">
        <f aca="false">A4688+1</f>
        <v>4688</v>
      </c>
      <c r="B4689" s="5" t="n">
        <f aca="true">RAND()</f>
        <v>0.240082674793914</v>
      </c>
      <c r="C4689" s="5" t="n">
        <f aca="false">IF(B4689&lt;0.05,19,IF(B4689&lt;0.25,1,-1))</f>
        <v>1</v>
      </c>
    </row>
    <row r="4690" customFormat="false" ht="15" hidden="false" customHeight="false" outlineLevel="0" collapsed="false">
      <c r="A4690" s="5" t="n">
        <f aca="false">A4689+1</f>
        <v>4689</v>
      </c>
      <c r="B4690" s="5" t="n">
        <f aca="true">RAND()</f>
        <v>0.44461264210906</v>
      </c>
      <c r="C4690" s="5" t="n">
        <f aca="false">IF(B4690&lt;0.05,19,IF(B4690&lt;0.25,1,-1))</f>
        <v>-1</v>
      </c>
    </row>
    <row r="4691" customFormat="false" ht="15" hidden="false" customHeight="false" outlineLevel="0" collapsed="false">
      <c r="A4691" s="5" t="n">
        <f aca="false">A4690+1</f>
        <v>4690</v>
      </c>
      <c r="B4691" s="5" t="n">
        <f aca="true">RAND()</f>
        <v>0.373433535090477</v>
      </c>
      <c r="C4691" s="5" t="n">
        <f aca="false">IF(B4691&lt;0.05,19,IF(B4691&lt;0.25,1,-1))</f>
        <v>-1</v>
      </c>
    </row>
    <row r="4692" customFormat="false" ht="15" hidden="false" customHeight="false" outlineLevel="0" collapsed="false">
      <c r="A4692" s="5" t="n">
        <f aca="false">A4691+1</f>
        <v>4691</v>
      </c>
      <c r="B4692" s="5" t="n">
        <f aca="true">RAND()</f>
        <v>0.616402392922608</v>
      </c>
      <c r="C4692" s="5" t="n">
        <f aca="false">IF(B4692&lt;0.05,19,IF(B4692&lt;0.25,1,-1))</f>
        <v>-1</v>
      </c>
    </row>
    <row r="4693" customFormat="false" ht="15" hidden="false" customHeight="false" outlineLevel="0" collapsed="false">
      <c r="A4693" s="5" t="n">
        <f aca="false">A4692+1</f>
        <v>4692</v>
      </c>
      <c r="B4693" s="5" t="n">
        <f aca="true">RAND()</f>
        <v>0.613260085448706</v>
      </c>
      <c r="C4693" s="5" t="n">
        <f aca="false">IF(B4693&lt;0.05,19,IF(B4693&lt;0.25,1,-1))</f>
        <v>-1</v>
      </c>
    </row>
    <row r="4694" customFormat="false" ht="15" hidden="false" customHeight="false" outlineLevel="0" collapsed="false">
      <c r="A4694" s="5" t="n">
        <f aca="false">A4693+1</f>
        <v>4693</v>
      </c>
      <c r="B4694" s="5" t="n">
        <f aca="true">RAND()</f>
        <v>0.85077459399035</v>
      </c>
      <c r="C4694" s="5" t="n">
        <f aca="false">IF(B4694&lt;0.05,19,IF(B4694&lt;0.25,1,-1))</f>
        <v>-1</v>
      </c>
    </row>
    <row r="4695" customFormat="false" ht="15" hidden="false" customHeight="false" outlineLevel="0" collapsed="false">
      <c r="A4695" s="5" t="n">
        <f aca="false">A4694+1</f>
        <v>4694</v>
      </c>
      <c r="B4695" s="5" t="n">
        <f aca="true">RAND()</f>
        <v>0.205011872916091</v>
      </c>
      <c r="C4695" s="5" t="n">
        <f aca="false">IF(B4695&lt;0.05,19,IF(B4695&lt;0.25,1,-1))</f>
        <v>1</v>
      </c>
    </row>
    <row r="4696" customFormat="false" ht="15" hidden="false" customHeight="false" outlineLevel="0" collapsed="false">
      <c r="A4696" s="5" t="n">
        <f aca="false">A4695+1</f>
        <v>4695</v>
      </c>
      <c r="B4696" s="5" t="n">
        <f aca="true">RAND()</f>
        <v>0.0159349716367964</v>
      </c>
      <c r="C4696" s="5" t="n">
        <f aca="false">IF(B4696&lt;0.05,19,IF(B4696&lt;0.25,1,-1))</f>
        <v>19</v>
      </c>
    </row>
    <row r="4697" customFormat="false" ht="15" hidden="false" customHeight="false" outlineLevel="0" collapsed="false">
      <c r="A4697" s="5" t="n">
        <f aca="false">A4696+1</f>
        <v>4696</v>
      </c>
      <c r="B4697" s="5" t="n">
        <f aca="true">RAND()</f>
        <v>0.437869291704896</v>
      </c>
      <c r="C4697" s="5" t="n">
        <f aca="false">IF(B4697&lt;0.05,19,IF(B4697&lt;0.25,1,-1))</f>
        <v>-1</v>
      </c>
    </row>
    <row r="4698" customFormat="false" ht="15" hidden="false" customHeight="false" outlineLevel="0" collapsed="false">
      <c r="A4698" s="5" t="n">
        <f aca="false">A4697+1</f>
        <v>4697</v>
      </c>
      <c r="B4698" s="5" t="n">
        <f aca="true">RAND()</f>
        <v>0.717732561328057</v>
      </c>
      <c r="C4698" s="5" t="n">
        <f aca="false">IF(B4698&lt;0.05,19,IF(B4698&lt;0.25,1,-1))</f>
        <v>-1</v>
      </c>
    </row>
    <row r="4699" customFormat="false" ht="15" hidden="false" customHeight="false" outlineLevel="0" collapsed="false">
      <c r="A4699" s="5" t="n">
        <f aca="false">A4698+1</f>
        <v>4698</v>
      </c>
      <c r="B4699" s="5" t="n">
        <f aca="true">RAND()</f>
        <v>0.913099484639919</v>
      </c>
      <c r="C4699" s="5" t="n">
        <f aca="false">IF(B4699&lt;0.05,19,IF(B4699&lt;0.25,1,-1))</f>
        <v>-1</v>
      </c>
    </row>
    <row r="4700" customFormat="false" ht="15" hidden="false" customHeight="false" outlineLevel="0" collapsed="false">
      <c r="A4700" s="5" t="n">
        <f aca="false">A4699+1</f>
        <v>4699</v>
      </c>
      <c r="B4700" s="5" t="n">
        <f aca="true">RAND()</f>
        <v>0.515779777303374</v>
      </c>
      <c r="C4700" s="5" t="n">
        <f aca="false">IF(B4700&lt;0.05,19,IF(B4700&lt;0.25,1,-1))</f>
        <v>-1</v>
      </c>
    </row>
    <row r="4701" customFormat="false" ht="15" hidden="false" customHeight="false" outlineLevel="0" collapsed="false">
      <c r="A4701" s="5" t="n">
        <f aca="false">A4700+1</f>
        <v>4700</v>
      </c>
      <c r="B4701" s="5" t="n">
        <f aca="true">RAND()</f>
        <v>0.527157156700621</v>
      </c>
      <c r="C4701" s="5" t="n">
        <f aca="false">IF(B4701&lt;0.05,19,IF(B4701&lt;0.25,1,-1))</f>
        <v>-1</v>
      </c>
    </row>
    <row r="4702" customFormat="false" ht="15" hidden="false" customHeight="false" outlineLevel="0" collapsed="false">
      <c r="A4702" s="5" t="n">
        <f aca="false">A4701+1</f>
        <v>4701</v>
      </c>
      <c r="B4702" s="5" t="n">
        <f aca="true">RAND()</f>
        <v>0.524067818061005</v>
      </c>
      <c r="C4702" s="5" t="n">
        <f aca="false">IF(B4702&lt;0.05,19,IF(B4702&lt;0.25,1,-1))</f>
        <v>-1</v>
      </c>
    </row>
    <row r="4703" customFormat="false" ht="15" hidden="false" customHeight="false" outlineLevel="0" collapsed="false">
      <c r="A4703" s="5" t="n">
        <f aca="false">A4702+1</f>
        <v>4702</v>
      </c>
      <c r="B4703" s="5" t="n">
        <f aca="true">RAND()</f>
        <v>0.0578018782459957</v>
      </c>
      <c r="C4703" s="5" t="n">
        <f aca="false">IF(B4703&lt;0.05,19,IF(B4703&lt;0.25,1,-1))</f>
        <v>1</v>
      </c>
    </row>
    <row r="4704" customFormat="false" ht="15" hidden="false" customHeight="false" outlineLevel="0" collapsed="false">
      <c r="A4704" s="5" t="n">
        <f aca="false">A4703+1</f>
        <v>4703</v>
      </c>
      <c r="B4704" s="5" t="n">
        <f aca="true">RAND()</f>
        <v>0.965706608587798</v>
      </c>
      <c r="C4704" s="5" t="n">
        <f aca="false">IF(B4704&lt;0.05,19,IF(B4704&lt;0.25,1,-1))</f>
        <v>-1</v>
      </c>
    </row>
    <row r="4705" customFormat="false" ht="15" hidden="false" customHeight="false" outlineLevel="0" collapsed="false">
      <c r="A4705" s="5" t="n">
        <f aca="false">A4704+1</f>
        <v>4704</v>
      </c>
      <c r="B4705" s="5" t="n">
        <f aca="true">RAND()</f>
        <v>0.633770189339269</v>
      </c>
      <c r="C4705" s="5" t="n">
        <f aca="false">IF(B4705&lt;0.05,19,IF(B4705&lt;0.25,1,-1))</f>
        <v>-1</v>
      </c>
    </row>
    <row r="4706" customFormat="false" ht="15" hidden="false" customHeight="false" outlineLevel="0" collapsed="false">
      <c r="A4706" s="5" t="n">
        <f aca="false">A4705+1</f>
        <v>4705</v>
      </c>
      <c r="B4706" s="5" t="n">
        <f aca="true">RAND()</f>
        <v>0.34386192732885</v>
      </c>
      <c r="C4706" s="5" t="n">
        <f aca="false">IF(B4706&lt;0.05,19,IF(B4706&lt;0.25,1,-1))</f>
        <v>-1</v>
      </c>
    </row>
    <row r="4707" customFormat="false" ht="15" hidden="false" customHeight="false" outlineLevel="0" collapsed="false">
      <c r="A4707" s="5" t="n">
        <f aca="false">A4706+1</f>
        <v>4706</v>
      </c>
      <c r="B4707" s="5" t="n">
        <f aca="true">RAND()</f>
        <v>0.56091249378466</v>
      </c>
      <c r="C4707" s="5" t="n">
        <f aca="false">IF(B4707&lt;0.05,19,IF(B4707&lt;0.25,1,-1))</f>
        <v>-1</v>
      </c>
    </row>
    <row r="4708" customFormat="false" ht="15" hidden="false" customHeight="false" outlineLevel="0" collapsed="false">
      <c r="A4708" s="5" t="n">
        <f aca="false">A4707+1</f>
        <v>4707</v>
      </c>
      <c r="B4708" s="5" t="n">
        <f aca="true">RAND()</f>
        <v>0.481467627745586</v>
      </c>
      <c r="C4708" s="5" t="n">
        <f aca="false">IF(B4708&lt;0.05,19,IF(B4708&lt;0.25,1,-1))</f>
        <v>-1</v>
      </c>
    </row>
    <row r="4709" customFormat="false" ht="15" hidden="false" customHeight="false" outlineLevel="0" collapsed="false">
      <c r="A4709" s="5" t="n">
        <f aca="false">A4708+1</f>
        <v>4708</v>
      </c>
      <c r="B4709" s="5" t="n">
        <f aca="true">RAND()</f>
        <v>0.0294349626542207</v>
      </c>
      <c r="C4709" s="5" t="n">
        <f aca="false">IF(B4709&lt;0.05,19,IF(B4709&lt;0.25,1,-1))</f>
        <v>19</v>
      </c>
    </row>
    <row r="4710" customFormat="false" ht="15" hidden="false" customHeight="false" outlineLevel="0" collapsed="false">
      <c r="A4710" s="5" t="n">
        <f aca="false">A4709+1</f>
        <v>4709</v>
      </c>
      <c r="B4710" s="5" t="n">
        <f aca="true">RAND()</f>
        <v>0.615677356177431</v>
      </c>
      <c r="C4710" s="5" t="n">
        <f aca="false">IF(B4710&lt;0.05,19,IF(B4710&lt;0.25,1,-1))</f>
        <v>-1</v>
      </c>
    </row>
    <row r="4711" customFormat="false" ht="15" hidden="false" customHeight="false" outlineLevel="0" collapsed="false">
      <c r="A4711" s="5" t="n">
        <f aca="false">A4710+1</f>
        <v>4710</v>
      </c>
      <c r="B4711" s="5" t="n">
        <f aca="true">RAND()</f>
        <v>0.650544365278109</v>
      </c>
      <c r="C4711" s="5" t="n">
        <f aca="false">IF(B4711&lt;0.05,19,IF(B4711&lt;0.25,1,-1))</f>
        <v>-1</v>
      </c>
    </row>
    <row r="4712" customFormat="false" ht="15" hidden="false" customHeight="false" outlineLevel="0" collapsed="false">
      <c r="A4712" s="5" t="n">
        <f aca="false">A4711+1</f>
        <v>4711</v>
      </c>
      <c r="B4712" s="5" t="n">
        <f aca="true">RAND()</f>
        <v>0.187036872113086</v>
      </c>
      <c r="C4712" s="5" t="n">
        <f aca="false">IF(B4712&lt;0.05,19,IF(B4712&lt;0.25,1,-1))</f>
        <v>1</v>
      </c>
    </row>
    <row r="4713" customFormat="false" ht="15" hidden="false" customHeight="false" outlineLevel="0" collapsed="false">
      <c r="A4713" s="5" t="n">
        <f aca="false">A4712+1</f>
        <v>4712</v>
      </c>
      <c r="B4713" s="5" t="n">
        <f aca="true">RAND()</f>
        <v>0.181931320903745</v>
      </c>
      <c r="C4713" s="5" t="n">
        <f aca="false">IF(B4713&lt;0.05,19,IF(B4713&lt;0.25,1,-1))</f>
        <v>1</v>
      </c>
    </row>
    <row r="4714" customFormat="false" ht="15" hidden="false" customHeight="false" outlineLevel="0" collapsed="false">
      <c r="A4714" s="5" t="n">
        <f aca="false">A4713+1</f>
        <v>4713</v>
      </c>
      <c r="B4714" s="5" t="n">
        <f aca="true">RAND()</f>
        <v>0.913779351170683</v>
      </c>
      <c r="C4714" s="5" t="n">
        <f aca="false">IF(B4714&lt;0.05,19,IF(B4714&lt;0.25,1,-1))</f>
        <v>-1</v>
      </c>
    </row>
    <row r="4715" customFormat="false" ht="15" hidden="false" customHeight="false" outlineLevel="0" collapsed="false">
      <c r="A4715" s="5" t="n">
        <f aca="false">A4714+1</f>
        <v>4714</v>
      </c>
      <c r="B4715" s="5" t="n">
        <f aca="true">RAND()</f>
        <v>0.524162307738244</v>
      </c>
      <c r="C4715" s="5" t="n">
        <f aca="false">IF(B4715&lt;0.05,19,IF(B4715&lt;0.25,1,-1))</f>
        <v>-1</v>
      </c>
    </row>
    <row r="4716" customFormat="false" ht="15" hidden="false" customHeight="false" outlineLevel="0" collapsed="false">
      <c r="A4716" s="5" t="n">
        <f aca="false">A4715+1</f>
        <v>4715</v>
      </c>
      <c r="B4716" s="5" t="n">
        <f aca="true">RAND()</f>
        <v>0.968600878951935</v>
      </c>
      <c r="C4716" s="5" t="n">
        <f aca="false">IF(B4716&lt;0.05,19,IF(B4716&lt;0.25,1,-1))</f>
        <v>-1</v>
      </c>
    </row>
    <row r="4717" customFormat="false" ht="15" hidden="false" customHeight="false" outlineLevel="0" collapsed="false">
      <c r="A4717" s="5" t="n">
        <f aca="false">A4716+1</f>
        <v>4716</v>
      </c>
      <c r="B4717" s="5" t="n">
        <f aca="true">RAND()</f>
        <v>0.541748685517269</v>
      </c>
      <c r="C4717" s="5" t="n">
        <f aca="false">IF(B4717&lt;0.05,19,IF(B4717&lt;0.25,1,-1))</f>
        <v>-1</v>
      </c>
    </row>
    <row r="4718" customFormat="false" ht="15" hidden="false" customHeight="false" outlineLevel="0" collapsed="false">
      <c r="A4718" s="5" t="n">
        <f aca="false">A4717+1</f>
        <v>4717</v>
      </c>
      <c r="B4718" s="5" t="n">
        <f aca="true">RAND()</f>
        <v>0.742443822849873</v>
      </c>
      <c r="C4718" s="5" t="n">
        <f aca="false">IF(B4718&lt;0.05,19,IF(B4718&lt;0.25,1,-1))</f>
        <v>-1</v>
      </c>
    </row>
    <row r="4719" customFormat="false" ht="15" hidden="false" customHeight="false" outlineLevel="0" collapsed="false">
      <c r="A4719" s="5" t="n">
        <f aca="false">A4718+1</f>
        <v>4718</v>
      </c>
      <c r="B4719" s="5" t="n">
        <f aca="true">RAND()</f>
        <v>0.235569461705347</v>
      </c>
      <c r="C4719" s="5" t="n">
        <f aca="false">IF(B4719&lt;0.05,19,IF(B4719&lt;0.25,1,-1))</f>
        <v>1</v>
      </c>
    </row>
    <row r="4720" customFormat="false" ht="15" hidden="false" customHeight="false" outlineLevel="0" collapsed="false">
      <c r="A4720" s="5" t="n">
        <f aca="false">A4719+1</f>
        <v>4719</v>
      </c>
      <c r="B4720" s="5" t="n">
        <f aca="true">RAND()</f>
        <v>0.507906441070009</v>
      </c>
      <c r="C4720" s="5" t="n">
        <f aca="false">IF(B4720&lt;0.05,19,IF(B4720&lt;0.25,1,-1))</f>
        <v>-1</v>
      </c>
    </row>
    <row r="4721" customFormat="false" ht="15" hidden="false" customHeight="false" outlineLevel="0" collapsed="false">
      <c r="A4721" s="5" t="n">
        <f aca="false">A4720+1</f>
        <v>4720</v>
      </c>
      <c r="B4721" s="5" t="n">
        <f aca="true">RAND()</f>
        <v>0.317699771067442</v>
      </c>
      <c r="C4721" s="5" t="n">
        <f aca="false">IF(B4721&lt;0.05,19,IF(B4721&lt;0.25,1,-1))</f>
        <v>-1</v>
      </c>
    </row>
    <row r="4722" customFormat="false" ht="15" hidden="false" customHeight="false" outlineLevel="0" collapsed="false">
      <c r="A4722" s="5" t="n">
        <f aca="false">A4721+1</f>
        <v>4721</v>
      </c>
      <c r="B4722" s="5" t="n">
        <f aca="true">RAND()</f>
        <v>0.185330449009613</v>
      </c>
      <c r="C4722" s="5" t="n">
        <f aca="false">IF(B4722&lt;0.05,19,IF(B4722&lt;0.25,1,-1))</f>
        <v>1</v>
      </c>
    </row>
    <row r="4723" customFormat="false" ht="15" hidden="false" customHeight="false" outlineLevel="0" collapsed="false">
      <c r="A4723" s="5" t="n">
        <f aca="false">A4722+1</f>
        <v>4722</v>
      </c>
      <c r="B4723" s="5" t="n">
        <f aca="true">RAND()</f>
        <v>0.983896580144645</v>
      </c>
      <c r="C4723" s="5" t="n">
        <f aca="false">IF(B4723&lt;0.05,19,IF(B4723&lt;0.25,1,-1))</f>
        <v>-1</v>
      </c>
    </row>
    <row r="4724" customFormat="false" ht="15" hidden="false" customHeight="false" outlineLevel="0" collapsed="false">
      <c r="A4724" s="5" t="n">
        <f aca="false">A4723+1</f>
        <v>4723</v>
      </c>
      <c r="B4724" s="5" t="n">
        <f aca="true">RAND()</f>
        <v>0.742446544972858</v>
      </c>
      <c r="C4724" s="5" t="n">
        <f aca="false">IF(B4724&lt;0.05,19,IF(B4724&lt;0.25,1,-1))</f>
        <v>-1</v>
      </c>
    </row>
    <row r="4725" customFormat="false" ht="15" hidden="false" customHeight="false" outlineLevel="0" collapsed="false">
      <c r="A4725" s="5" t="n">
        <f aca="false">A4724+1</f>
        <v>4724</v>
      </c>
      <c r="B4725" s="5" t="n">
        <f aca="true">RAND()</f>
        <v>0.431339199479612</v>
      </c>
      <c r="C4725" s="5" t="n">
        <f aca="false">IF(B4725&lt;0.05,19,IF(B4725&lt;0.25,1,-1))</f>
        <v>-1</v>
      </c>
    </row>
    <row r="4726" customFormat="false" ht="15" hidden="false" customHeight="false" outlineLevel="0" collapsed="false">
      <c r="A4726" s="5" t="n">
        <f aca="false">A4725+1</f>
        <v>4725</v>
      </c>
      <c r="B4726" s="5" t="n">
        <f aca="true">RAND()</f>
        <v>0.6813405659637</v>
      </c>
      <c r="C4726" s="5" t="n">
        <f aca="false">IF(B4726&lt;0.05,19,IF(B4726&lt;0.25,1,-1))</f>
        <v>-1</v>
      </c>
    </row>
    <row r="4727" customFormat="false" ht="15" hidden="false" customHeight="false" outlineLevel="0" collapsed="false">
      <c r="A4727" s="5" t="n">
        <f aca="false">A4726+1</f>
        <v>4726</v>
      </c>
      <c r="B4727" s="5" t="n">
        <f aca="true">RAND()</f>
        <v>0.891625104683032</v>
      </c>
      <c r="C4727" s="5" t="n">
        <f aca="false">IF(B4727&lt;0.05,19,IF(B4727&lt;0.25,1,-1))</f>
        <v>-1</v>
      </c>
    </row>
    <row r="4728" customFormat="false" ht="15" hidden="false" customHeight="false" outlineLevel="0" collapsed="false">
      <c r="A4728" s="5" t="n">
        <f aca="false">A4727+1</f>
        <v>4727</v>
      </c>
      <c r="B4728" s="5" t="n">
        <f aca="true">RAND()</f>
        <v>0.153174111273755</v>
      </c>
      <c r="C4728" s="5" t="n">
        <f aca="false">IF(B4728&lt;0.05,19,IF(B4728&lt;0.25,1,-1))</f>
        <v>1</v>
      </c>
    </row>
    <row r="4729" customFormat="false" ht="15" hidden="false" customHeight="false" outlineLevel="0" collapsed="false">
      <c r="A4729" s="5" t="n">
        <f aca="false">A4728+1</f>
        <v>4728</v>
      </c>
      <c r="B4729" s="5" t="n">
        <f aca="true">RAND()</f>
        <v>0.072879439383799</v>
      </c>
      <c r="C4729" s="5" t="n">
        <f aca="false">IF(B4729&lt;0.05,19,IF(B4729&lt;0.25,1,-1))</f>
        <v>1</v>
      </c>
    </row>
    <row r="4730" customFormat="false" ht="15" hidden="false" customHeight="false" outlineLevel="0" collapsed="false">
      <c r="A4730" s="5" t="n">
        <f aca="false">A4729+1</f>
        <v>4729</v>
      </c>
      <c r="B4730" s="5" t="n">
        <f aca="true">RAND()</f>
        <v>0.166876773460474</v>
      </c>
      <c r="C4730" s="5" t="n">
        <f aca="false">IF(B4730&lt;0.05,19,IF(B4730&lt;0.25,1,-1))</f>
        <v>1</v>
      </c>
    </row>
    <row r="4731" customFormat="false" ht="15" hidden="false" customHeight="false" outlineLevel="0" collapsed="false">
      <c r="A4731" s="5" t="n">
        <f aca="false">A4730+1</f>
        <v>4730</v>
      </c>
      <c r="B4731" s="5" t="n">
        <f aca="true">RAND()</f>
        <v>0.54399042857626</v>
      </c>
      <c r="C4731" s="5" t="n">
        <f aca="false">IF(B4731&lt;0.05,19,IF(B4731&lt;0.25,1,-1))</f>
        <v>-1</v>
      </c>
    </row>
    <row r="4732" customFormat="false" ht="15" hidden="false" customHeight="false" outlineLevel="0" collapsed="false">
      <c r="A4732" s="5" t="n">
        <f aca="false">A4731+1</f>
        <v>4731</v>
      </c>
      <c r="B4732" s="5" t="n">
        <f aca="true">RAND()</f>
        <v>0.57583712019545</v>
      </c>
      <c r="C4732" s="5" t="n">
        <f aca="false">IF(B4732&lt;0.05,19,IF(B4732&lt;0.25,1,-1))</f>
        <v>-1</v>
      </c>
    </row>
    <row r="4733" customFormat="false" ht="15" hidden="false" customHeight="false" outlineLevel="0" collapsed="false">
      <c r="A4733" s="5" t="n">
        <f aca="false">A4732+1</f>
        <v>4732</v>
      </c>
      <c r="B4733" s="5" t="n">
        <f aca="true">RAND()</f>
        <v>0.498177248772941</v>
      </c>
      <c r="C4733" s="5" t="n">
        <f aca="false">IF(B4733&lt;0.05,19,IF(B4733&lt;0.25,1,-1))</f>
        <v>-1</v>
      </c>
    </row>
    <row r="4734" customFormat="false" ht="15" hidden="false" customHeight="false" outlineLevel="0" collapsed="false">
      <c r="A4734" s="5" t="n">
        <f aca="false">A4733+1</f>
        <v>4733</v>
      </c>
      <c r="B4734" s="5" t="n">
        <f aca="true">RAND()</f>
        <v>0.0573978045990031</v>
      </c>
      <c r="C4734" s="5" t="n">
        <f aca="false">IF(B4734&lt;0.05,19,IF(B4734&lt;0.25,1,-1))</f>
        <v>1</v>
      </c>
    </row>
    <row r="4735" customFormat="false" ht="15" hidden="false" customHeight="false" outlineLevel="0" collapsed="false">
      <c r="A4735" s="5" t="n">
        <f aca="false">A4734+1</f>
        <v>4734</v>
      </c>
      <c r="B4735" s="5" t="n">
        <f aca="true">RAND()</f>
        <v>0.537340734450388</v>
      </c>
      <c r="C4735" s="5" t="n">
        <f aca="false">IF(B4735&lt;0.05,19,IF(B4735&lt;0.25,1,-1))</f>
        <v>-1</v>
      </c>
    </row>
    <row r="4736" customFormat="false" ht="15" hidden="false" customHeight="false" outlineLevel="0" collapsed="false">
      <c r="A4736" s="5" t="n">
        <f aca="false">A4735+1</f>
        <v>4735</v>
      </c>
      <c r="B4736" s="5" t="n">
        <f aca="true">RAND()</f>
        <v>0.165461515164173</v>
      </c>
      <c r="C4736" s="5" t="n">
        <f aca="false">IF(B4736&lt;0.05,19,IF(B4736&lt;0.25,1,-1))</f>
        <v>1</v>
      </c>
    </row>
    <row r="4737" customFormat="false" ht="15" hidden="false" customHeight="false" outlineLevel="0" collapsed="false">
      <c r="A4737" s="5" t="n">
        <f aca="false">A4736+1</f>
        <v>4736</v>
      </c>
      <c r="B4737" s="5" t="n">
        <f aca="true">RAND()</f>
        <v>0.42553600966106</v>
      </c>
      <c r="C4737" s="5" t="n">
        <f aca="false">IF(B4737&lt;0.05,19,IF(B4737&lt;0.25,1,-1))</f>
        <v>-1</v>
      </c>
    </row>
    <row r="4738" customFormat="false" ht="15" hidden="false" customHeight="false" outlineLevel="0" collapsed="false">
      <c r="A4738" s="5" t="n">
        <f aca="false">A4737+1</f>
        <v>4737</v>
      </c>
      <c r="B4738" s="5" t="n">
        <f aca="true">RAND()</f>
        <v>0.75774563055588</v>
      </c>
      <c r="C4738" s="5" t="n">
        <f aca="false">IF(B4738&lt;0.05,19,IF(B4738&lt;0.25,1,-1))</f>
        <v>-1</v>
      </c>
    </row>
    <row r="4739" customFormat="false" ht="15" hidden="false" customHeight="false" outlineLevel="0" collapsed="false">
      <c r="A4739" s="5" t="n">
        <f aca="false">A4738+1</f>
        <v>4738</v>
      </c>
      <c r="B4739" s="5" t="n">
        <f aca="true">RAND()</f>
        <v>0.943836213552471</v>
      </c>
      <c r="C4739" s="5" t="n">
        <f aca="false">IF(B4739&lt;0.05,19,IF(B4739&lt;0.25,1,-1))</f>
        <v>-1</v>
      </c>
    </row>
    <row r="4740" customFormat="false" ht="15" hidden="false" customHeight="false" outlineLevel="0" collapsed="false">
      <c r="A4740" s="5" t="n">
        <f aca="false">A4739+1</f>
        <v>4739</v>
      </c>
      <c r="B4740" s="5" t="n">
        <f aca="true">RAND()</f>
        <v>0.300846367798538</v>
      </c>
      <c r="C4740" s="5" t="n">
        <f aca="false">IF(B4740&lt;0.05,19,IF(B4740&lt;0.25,1,-1))</f>
        <v>-1</v>
      </c>
    </row>
    <row r="4741" customFormat="false" ht="15" hidden="false" customHeight="false" outlineLevel="0" collapsed="false">
      <c r="A4741" s="5" t="n">
        <f aca="false">A4740+1</f>
        <v>4740</v>
      </c>
      <c r="B4741" s="5" t="n">
        <f aca="true">RAND()</f>
        <v>0.644918345882878</v>
      </c>
      <c r="C4741" s="5" t="n">
        <f aca="false">IF(B4741&lt;0.05,19,IF(B4741&lt;0.25,1,-1))</f>
        <v>-1</v>
      </c>
    </row>
    <row r="4742" customFormat="false" ht="15" hidden="false" customHeight="false" outlineLevel="0" collapsed="false">
      <c r="A4742" s="5" t="n">
        <f aca="false">A4741+1</f>
        <v>4741</v>
      </c>
      <c r="B4742" s="5" t="n">
        <f aca="true">RAND()</f>
        <v>0.791308937225376</v>
      </c>
      <c r="C4742" s="5" t="n">
        <f aca="false">IF(B4742&lt;0.05,19,IF(B4742&lt;0.25,1,-1))</f>
        <v>-1</v>
      </c>
    </row>
    <row r="4743" customFormat="false" ht="15" hidden="false" customHeight="false" outlineLevel="0" collapsed="false">
      <c r="A4743" s="5" t="n">
        <f aca="false">A4742+1</f>
        <v>4742</v>
      </c>
      <c r="B4743" s="5" t="n">
        <f aca="true">RAND()</f>
        <v>0.825417019118913</v>
      </c>
      <c r="C4743" s="5" t="n">
        <f aca="false">IF(B4743&lt;0.05,19,IF(B4743&lt;0.25,1,-1))</f>
        <v>-1</v>
      </c>
    </row>
    <row r="4744" customFormat="false" ht="15" hidden="false" customHeight="false" outlineLevel="0" collapsed="false">
      <c r="A4744" s="5" t="n">
        <f aca="false">A4743+1</f>
        <v>4743</v>
      </c>
      <c r="B4744" s="5" t="n">
        <f aca="true">RAND()</f>
        <v>0.87906975168602</v>
      </c>
      <c r="C4744" s="5" t="n">
        <f aca="false">IF(B4744&lt;0.05,19,IF(B4744&lt;0.25,1,-1))</f>
        <v>-1</v>
      </c>
    </row>
    <row r="4745" customFormat="false" ht="15" hidden="false" customHeight="false" outlineLevel="0" collapsed="false">
      <c r="A4745" s="5" t="n">
        <f aca="false">A4744+1</f>
        <v>4744</v>
      </c>
      <c r="B4745" s="5" t="n">
        <f aca="true">RAND()</f>
        <v>0.392271059509727</v>
      </c>
      <c r="C4745" s="5" t="n">
        <f aca="false">IF(B4745&lt;0.05,19,IF(B4745&lt;0.25,1,-1))</f>
        <v>-1</v>
      </c>
    </row>
    <row r="4746" customFormat="false" ht="15" hidden="false" customHeight="false" outlineLevel="0" collapsed="false">
      <c r="A4746" s="5" t="n">
        <f aca="false">A4745+1</f>
        <v>4745</v>
      </c>
      <c r="B4746" s="5" t="n">
        <f aca="true">RAND()</f>
        <v>0.714856623102072</v>
      </c>
      <c r="C4746" s="5" t="n">
        <f aca="false">IF(B4746&lt;0.05,19,IF(B4746&lt;0.25,1,-1))</f>
        <v>-1</v>
      </c>
    </row>
    <row r="4747" customFormat="false" ht="15" hidden="false" customHeight="false" outlineLevel="0" collapsed="false">
      <c r="A4747" s="5" t="n">
        <f aca="false">A4746+1</f>
        <v>4746</v>
      </c>
      <c r="B4747" s="5" t="n">
        <f aca="true">RAND()</f>
        <v>0.316639793897199</v>
      </c>
      <c r="C4747" s="5" t="n">
        <f aca="false">IF(B4747&lt;0.05,19,IF(B4747&lt;0.25,1,-1))</f>
        <v>-1</v>
      </c>
    </row>
    <row r="4748" customFormat="false" ht="15" hidden="false" customHeight="false" outlineLevel="0" collapsed="false">
      <c r="A4748" s="5" t="n">
        <f aca="false">A4747+1</f>
        <v>4747</v>
      </c>
      <c r="B4748" s="5" t="n">
        <f aca="true">RAND()</f>
        <v>0.0371995608913421</v>
      </c>
      <c r="C4748" s="5" t="n">
        <f aca="false">IF(B4748&lt;0.05,19,IF(B4748&lt;0.25,1,-1))</f>
        <v>19</v>
      </c>
    </row>
    <row r="4749" customFormat="false" ht="15" hidden="false" customHeight="false" outlineLevel="0" collapsed="false">
      <c r="A4749" s="5" t="n">
        <f aca="false">A4748+1</f>
        <v>4748</v>
      </c>
      <c r="B4749" s="5" t="n">
        <f aca="true">RAND()</f>
        <v>0.686394443872643</v>
      </c>
      <c r="C4749" s="5" t="n">
        <f aca="false">IF(B4749&lt;0.05,19,IF(B4749&lt;0.25,1,-1))</f>
        <v>-1</v>
      </c>
    </row>
    <row r="4750" customFormat="false" ht="15" hidden="false" customHeight="false" outlineLevel="0" collapsed="false">
      <c r="A4750" s="5" t="n">
        <f aca="false">A4749+1</f>
        <v>4749</v>
      </c>
      <c r="B4750" s="5" t="n">
        <f aca="true">RAND()</f>
        <v>0.585334495512945</v>
      </c>
      <c r="C4750" s="5" t="n">
        <f aca="false">IF(B4750&lt;0.05,19,IF(B4750&lt;0.25,1,-1))</f>
        <v>-1</v>
      </c>
    </row>
    <row r="4751" customFormat="false" ht="15" hidden="false" customHeight="false" outlineLevel="0" collapsed="false">
      <c r="A4751" s="5" t="n">
        <f aca="false">A4750+1</f>
        <v>4750</v>
      </c>
      <c r="B4751" s="5" t="n">
        <f aca="true">RAND()</f>
        <v>0.605991109676854</v>
      </c>
      <c r="C4751" s="5" t="n">
        <f aca="false">IF(B4751&lt;0.05,19,IF(B4751&lt;0.25,1,-1))</f>
        <v>-1</v>
      </c>
    </row>
    <row r="4752" customFormat="false" ht="15" hidden="false" customHeight="false" outlineLevel="0" collapsed="false">
      <c r="A4752" s="5" t="n">
        <f aca="false">A4751+1</f>
        <v>4751</v>
      </c>
      <c r="B4752" s="5" t="n">
        <f aca="true">RAND()</f>
        <v>0.899898334073979</v>
      </c>
      <c r="C4752" s="5" t="n">
        <f aca="false">IF(B4752&lt;0.05,19,IF(B4752&lt;0.25,1,-1))</f>
        <v>-1</v>
      </c>
    </row>
    <row r="4753" customFormat="false" ht="15" hidden="false" customHeight="false" outlineLevel="0" collapsed="false">
      <c r="A4753" s="5" t="n">
        <f aca="false">A4752+1</f>
        <v>4752</v>
      </c>
      <c r="B4753" s="5" t="n">
        <f aca="true">RAND()</f>
        <v>0.154911140760352</v>
      </c>
      <c r="C4753" s="5" t="n">
        <f aca="false">IF(B4753&lt;0.05,19,IF(B4753&lt;0.25,1,-1))</f>
        <v>1</v>
      </c>
    </row>
    <row r="4754" customFormat="false" ht="15" hidden="false" customHeight="false" outlineLevel="0" collapsed="false">
      <c r="A4754" s="5" t="n">
        <f aca="false">A4753+1</f>
        <v>4753</v>
      </c>
      <c r="B4754" s="5" t="n">
        <f aca="true">RAND()</f>
        <v>0.922426564724003</v>
      </c>
      <c r="C4754" s="5" t="n">
        <f aca="false">IF(B4754&lt;0.05,19,IF(B4754&lt;0.25,1,-1))</f>
        <v>-1</v>
      </c>
    </row>
    <row r="4755" customFormat="false" ht="15" hidden="false" customHeight="false" outlineLevel="0" collapsed="false">
      <c r="A4755" s="5" t="n">
        <f aca="false">A4754+1</f>
        <v>4754</v>
      </c>
      <c r="B4755" s="5" t="n">
        <f aca="true">RAND()</f>
        <v>0.154992899921914</v>
      </c>
      <c r="C4755" s="5" t="n">
        <f aca="false">IF(B4755&lt;0.05,19,IF(B4755&lt;0.25,1,-1))</f>
        <v>1</v>
      </c>
    </row>
    <row r="4756" customFormat="false" ht="15" hidden="false" customHeight="false" outlineLevel="0" collapsed="false">
      <c r="A4756" s="5" t="n">
        <f aca="false">A4755+1</f>
        <v>4755</v>
      </c>
      <c r="B4756" s="5" t="n">
        <f aca="true">RAND()</f>
        <v>0.474209138647516</v>
      </c>
      <c r="C4756" s="5" t="n">
        <f aca="false">IF(B4756&lt;0.05,19,IF(B4756&lt;0.25,1,-1))</f>
        <v>-1</v>
      </c>
    </row>
    <row r="4757" customFormat="false" ht="15" hidden="false" customHeight="false" outlineLevel="0" collapsed="false">
      <c r="A4757" s="5" t="n">
        <f aca="false">A4756+1</f>
        <v>4756</v>
      </c>
      <c r="B4757" s="5" t="n">
        <f aca="true">RAND()</f>
        <v>0.571367094430235</v>
      </c>
      <c r="C4757" s="5" t="n">
        <f aca="false">IF(B4757&lt;0.05,19,IF(B4757&lt;0.25,1,-1))</f>
        <v>-1</v>
      </c>
    </row>
    <row r="4758" customFormat="false" ht="15" hidden="false" customHeight="false" outlineLevel="0" collapsed="false">
      <c r="A4758" s="5" t="n">
        <f aca="false">A4757+1</f>
        <v>4757</v>
      </c>
      <c r="B4758" s="5" t="n">
        <f aca="true">RAND()</f>
        <v>0.602370763550007</v>
      </c>
      <c r="C4758" s="5" t="n">
        <f aca="false">IF(B4758&lt;0.05,19,IF(B4758&lt;0.25,1,-1))</f>
        <v>-1</v>
      </c>
    </row>
    <row r="4759" customFormat="false" ht="15" hidden="false" customHeight="false" outlineLevel="0" collapsed="false">
      <c r="A4759" s="5" t="n">
        <f aca="false">A4758+1</f>
        <v>4758</v>
      </c>
      <c r="B4759" s="5" t="n">
        <f aca="true">RAND()</f>
        <v>0.727819932387144</v>
      </c>
      <c r="C4759" s="5" t="n">
        <f aca="false">IF(B4759&lt;0.05,19,IF(B4759&lt;0.25,1,-1))</f>
        <v>-1</v>
      </c>
    </row>
    <row r="4760" customFormat="false" ht="15" hidden="false" customHeight="false" outlineLevel="0" collapsed="false">
      <c r="A4760" s="5" t="n">
        <f aca="false">A4759+1</f>
        <v>4759</v>
      </c>
      <c r="B4760" s="5" t="n">
        <f aca="true">RAND()</f>
        <v>0.436135629999663</v>
      </c>
      <c r="C4760" s="5" t="n">
        <f aca="false">IF(B4760&lt;0.05,19,IF(B4760&lt;0.25,1,-1))</f>
        <v>-1</v>
      </c>
    </row>
    <row r="4761" customFormat="false" ht="15" hidden="false" customHeight="false" outlineLevel="0" collapsed="false">
      <c r="A4761" s="5" t="n">
        <f aca="false">A4760+1</f>
        <v>4760</v>
      </c>
      <c r="B4761" s="5" t="n">
        <f aca="true">RAND()</f>
        <v>0.924880190619618</v>
      </c>
      <c r="C4761" s="5" t="n">
        <f aca="false">IF(B4761&lt;0.05,19,IF(B4761&lt;0.25,1,-1))</f>
        <v>-1</v>
      </c>
    </row>
    <row r="4762" customFormat="false" ht="15" hidden="false" customHeight="false" outlineLevel="0" collapsed="false">
      <c r="A4762" s="5" t="n">
        <f aca="false">A4761+1</f>
        <v>4761</v>
      </c>
      <c r="B4762" s="5" t="n">
        <f aca="true">RAND()</f>
        <v>0.32555928954536</v>
      </c>
      <c r="C4762" s="5" t="n">
        <f aca="false">IF(B4762&lt;0.05,19,IF(B4762&lt;0.25,1,-1))</f>
        <v>-1</v>
      </c>
    </row>
    <row r="4763" customFormat="false" ht="15" hidden="false" customHeight="false" outlineLevel="0" collapsed="false">
      <c r="A4763" s="5" t="n">
        <f aca="false">A4762+1</f>
        <v>4762</v>
      </c>
      <c r="B4763" s="5" t="n">
        <f aca="true">RAND()</f>
        <v>0.253286375208283</v>
      </c>
      <c r="C4763" s="5" t="n">
        <f aca="false">IF(B4763&lt;0.05,19,IF(B4763&lt;0.25,1,-1))</f>
        <v>-1</v>
      </c>
    </row>
    <row r="4764" customFormat="false" ht="15" hidden="false" customHeight="false" outlineLevel="0" collapsed="false">
      <c r="A4764" s="5" t="n">
        <f aca="false">A4763+1</f>
        <v>4763</v>
      </c>
      <c r="B4764" s="5" t="n">
        <f aca="true">RAND()</f>
        <v>0.489065093827878</v>
      </c>
      <c r="C4764" s="5" t="n">
        <f aca="false">IF(B4764&lt;0.05,19,IF(B4764&lt;0.25,1,-1))</f>
        <v>-1</v>
      </c>
    </row>
    <row r="4765" customFormat="false" ht="15" hidden="false" customHeight="false" outlineLevel="0" collapsed="false">
      <c r="A4765" s="5" t="n">
        <f aca="false">A4764+1</f>
        <v>4764</v>
      </c>
      <c r="B4765" s="5" t="n">
        <f aca="true">RAND()</f>
        <v>0.129007229029756</v>
      </c>
      <c r="C4765" s="5" t="n">
        <f aca="false">IF(B4765&lt;0.05,19,IF(B4765&lt;0.25,1,-1))</f>
        <v>1</v>
      </c>
    </row>
    <row r="4766" customFormat="false" ht="15" hidden="false" customHeight="false" outlineLevel="0" collapsed="false">
      <c r="A4766" s="5" t="n">
        <f aca="false">A4765+1</f>
        <v>4765</v>
      </c>
      <c r="B4766" s="5" t="n">
        <f aca="true">RAND()</f>
        <v>0.115327397839455</v>
      </c>
      <c r="C4766" s="5" t="n">
        <f aca="false">IF(B4766&lt;0.05,19,IF(B4766&lt;0.25,1,-1))</f>
        <v>1</v>
      </c>
    </row>
    <row r="4767" customFormat="false" ht="15" hidden="false" customHeight="false" outlineLevel="0" collapsed="false">
      <c r="A4767" s="5" t="n">
        <f aca="false">A4766+1</f>
        <v>4766</v>
      </c>
      <c r="B4767" s="5" t="n">
        <f aca="true">RAND()</f>
        <v>0.274166374863929</v>
      </c>
      <c r="C4767" s="5" t="n">
        <f aca="false">IF(B4767&lt;0.05,19,IF(B4767&lt;0.25,1,-1))</f>
        <v>-1</v>
      </c>
    </row>
    <row r="4768" customFormat="false" ht="15" hidden="false" customHeight="false" outlineLevel="0" collapsed="false">
      <c r="A4768" s="5" t="n">
        <f aca="false">A4767+1</f>
        <v>4767</v>
      </c>
      <c r="B4768" s="5" t="n">
        <f aca="true">RAND()</f>
        <v>0.127519949192746</v>
      </c>
      <c r="C4768" s="5" t="n">
        <f aca="false">IF(B4768&lt;0.05,19,IF(B4768&lt;0.25,1,-1))</f>
        <v>1</v>
      </c>
    </row>
    <row r="4769" customFormat="false" ht="15" hidden="false" customHeight="false" outlineLevel="0" collapsed="false">
      <c r="A4769" s="5" t="n">
        <f aca="false">A4768+1</f>
        <v>4768</v>
      </c>
      <c r="B4769" s="5" t="n">
        <f aca="true">RAND()</f>
        <v>0.719384126935055</v>
      </c>
      <c r="C4769" s="5" t="n">
        <f aca="false">IF(B4769&lt;0.05,19,IF(B4769&lt;0.25,1,-1))</f>
        <v>-1</v>
      </c>
    </row>
    <row r="4770" customFormat="false" ht="15" hidden="false" customHeight="false" outlineLevel="0" collapsed="false">
      <c r="A4770" s="5" t="n">
        <f aca="false">A4769+1</f>
        <v>4769</v>
      </c>
      <c r="B4770" s="5" t="n">
        <f aca="true">RAND()</f>
        <v>0.755952722175927</v>
      </c>
      <c r="C4770" s="5" t="n">
        <f aca="false">IF(B4770&lt;0.05,19,IF(B4770&lt;0.25,1,-1))</f>
        <v>-1</v>
      </c>
    </row>
    <row r="4771" customFormat="false" ht="15" hidden="false" customHeight="false" outlineLevel="0" collapsed="false">
      <c r="A4771" s="5" t="n">
        <f aca="false">A4770+1</f>
        <v>4770</v>
      </c>
      <c r="B4771" s="5" t="n">
        <f aca="true">RAND()</f>
        <v>0.749599694837317</v>
      </c>
      <c r="C4771" s="5" t="n">
        <f aca="false">IF(B4771&lt;0.05,19,IF(B4771&lt;0.25,1,-1))</f>
        <v>-1</v>
      </c>
    </row>
    <row r="4772" customFormat="false" ht="15" hidden="false" customHeight="false" outlineLevel="0" collapsed="false">
      <c r="A4772" s="5" t="n">
        <f aca="false">A4771+1</f>
        <v>4771</v>
      </c>
      <c r="B4772" s="5" t="n">
        <f aca="true">RAND()</f>
        <v>0.291677853537881</v>
      </c>
      <c r="C4772" s="5" t="n">
        <f aca="false">IF(B4772&lt;0.05,19,IF(B4772&lt;0.25,1,-1))</f>
        <v>-1</v>
      </c>
    </row>
    <row r="4773" customFormat="false" ht="15" hidden="false" customHeight="false" outlineLevel="0" collapsed="false">
      <c r="A4773" s="5" t="n">
        <f aca="false">A4772+1</f>
        <v>4772</v>
      </c>
      <c r="B4773" s="5" t="n">
        <f aca="true">RAND()</f>
        <v>0.771625718115957</v>
      </c>
      <c r="C4773" s="5" t="n">
        <f aca="false">IF(B4773&lt;0.05,19,IF(B4773&lt;0.25,1,-1))</f>
        <v>-1</v>
      </c>
    </row>
    <row r="4774" customFormat="false" ht="15" hidden="false" customHeight="false" outlineLevel="0" collapsed="false">
      <c r="A4774" s="5" t="n">
        <f aca="false">A4773+1</f>
        <v>4773</v>
      </c>
      <c r="B4774" s="5" t="n">
        <f aca="true">RAND()</f>
        <v>0.26836747832388</v>
      </c>
      <c r="C4774" s="5" t="n">
        <f aca="false">IF(B4774&lt;0.05,19,IF(B4774&lt;0.25,1,-1))</f>
        <v>-1</v>
      </c>
    </row>
    <row r="4775" customFormat="false" ht="15" hidden="false" customHeight="false" outlineLevel="0" collapsed="false">
      <c r="A4775" s="5" t="n">
        <f aca="false">A4774+1</f>
        <v>4774</v>
      </c>
      <c r="B4775" s="5" t="n">
        <f aca="true">RAND()</f>
        <v>0.796913259524968</v>
      </c>
      <c r="C4775" s="5" t="n">
        <f aca="false">IF(B4775&lt;0.05,19,IF(B4775&lt;0.25,1,-1))</f>
        <v>-1</v>
      </c>
    </row>
    <row r="4776" customFormat="false" ht="15" hidden="false" customHeight="false" outlineLevel="0" collapsed="false">
      <c r="A4776" s="5" t="n">
        <f aca="false">A4775+1</f>
        <v>4775</v>
      </c>
      <c r="B4776" s="5" t="n">
        <f aca="true">RAND()</f>
        <v>0.62128696988693</v>
      </c>
      <c r="C4776" s="5" t="n">
        <f aca="false">IF(B4776&lt;0.05,19,IF(B4776&lt;0.25,1,-1))</f>
        <v>-1</v>
      </c>
    </row>
    <row r="4777" customFormat="false" ht="15" hidden="false" customHeight="false" outlineLevel="0" collapsed="false">
      <c r="A4777" s="5" t="n">
        <f aca="false">A4776+1</f>
        <v>4776</v>
      </c>
      <c r="B4777" s="5" t="n">
        <f aca="true">RAND()</f>
        <v>0.344524798238063</v>
      </c>
      <c r="C4777" s="5" t="n">
        <f aca="false">IF(B4777&lt;0.05,19,IF(B4777&lt;0.25,1,-1))</f>
        <v>-1</v>
      </c>
    </row>
    <row r="4778" customFormat="false" ht="15" hidden="false" customHeight="false" outlineLevel="0" collapsed="false">
      <c r="A4778" s="5" t="n">
        <f aca="false">A4777+1</f>
        <v>4777</v>
      </c>
      <c r="B4778" s="5" t="n">
        <f aca="true">RAND()</f>
        <v>0.307492641475172</v>
      </c>
      <c r="C4778" s="5" t="n">
        <f aca="false">IF(B4778&lt;0.05,19,IF(B4778&lt;0.25,1,-1))</f>
        <v>-1</v>
      </c>
    </row>
    <row r="4779" customFormat="false" ht="15" hidden="false" customHeight="false" outlineLevel="0" collapsed="false">
      <c r="A4779" s="5" t="n">
        <f aca="false">A4778+1</f>
        <v>4778</v>
      </c>
      <c r="B4779" s="5" t="n">
        <f aca="true">RAND()</f>
        <v>0.475487384902982</v>
      </c>
      <c r="C4779" s="5" t="n">
        <f aca="false">IF(B4779&lt;0.05,19,IF(B4779&lt;0.25,1,-1))</f>
        <v>-1</v>
      </c>
    </row>
    <row r="4780" customFormat="false" ht="15" hidden="false" customHeight="false" outlineLevel="0" collapsed="false">
      <c r="A4780" s="5" t="n">
        <f aca="false">A4779+1</f>
        <v>4779</v>
      </c>
      <c r="B4780" s="5" t="n">
        <f aca="true">RAND()</f>
        <v>0.362911833264428</v>
      </c>
      <c r="C4780" s="5" t="n">
        <f aca="false">IF(B4780&lt;0.05,19,IF(B4780&lt;0.25,1,-1))</f>
        <v>-1</v>
      </c>
    </row>
    <row r="4781" customFormat="false" ht="15" hidden="false" customHeight="false" outlineLevel="0" collapsed="false">
      <c r="A4781" s="5" t="n">
        <f aca="false">A4780+1</f>
        <v>4780</v>
      </c>
      <c r="B4781" s="5" t="n">
        <f aca="true">RAND()</f>
        <v>0.0818998853961242</v>
      </c>
      <c r="C4781" s="5" t="n">
        <f aca="false">IF(B4781&lt;0.05,19,IF(B4781&lt;0.25,1,-1))</f>
        <v>1</v>
      </c>
    </row>
    <row r="4782" customFormat="false" ht="15" hidden="false" customHeight="false" outlineLevel="0" collapsed="false">
      <c r="A4782" s="5" t="n">
        <f aca="false">A4781+1</f>
        <v>4781</v>
      </c>
      <c r="B4782" s="5" t="n">
        <f aca="true">RAND()</f>
        <v>0.0807939562856293</v>
      </c>
      <c r="C4782" s="5" t="n">
        <f aca="false">IF(B4782&lt;0.05,19,IF(B4782&lt;0.25,1,-1))</f>
        <v>1</v>
      </c>
    </row>
    <row r="4783" customFormat="false" ht="15" hidden="false" customHeight="false" outlineLevel="0" collapsed="false">
      <c r="A4783" s="5" t="n">
        <f aca="false">A4782+1</f>
        <v>4782</v>
      </c>
      <c r="B4783" s="5" t="n">
        <f aca="true">RAND()</f>
        <v>0.139389361215866</v>
      </c>
      <c r="C4783" s="5" t="n">
        <f aca="false">IF(B4783&lt;0.05,19,IF(B4783&lt;0.25,1,-1))</f>
        <v>1</v>
      </c>
    </row>
    <row r="4784" customFormat="false" ht="15" hidden="false" customHeight="false" outlineLevel="0" collapsed="false">
      <c r="A4784" s="5" t="n">
        <f aca="false">A4783+1</f>
        <v>4783</v>
      </c>
      <c r="B4784" s="5" t="n">
        <f aca="true">RAND()</f>
        <v>0.428993632816925</v>
      </c>
      <c r="C4784" s="5" t="n">
        <f aca="false">IF(B4784&lt;0.05,19,IF(B4784&lt;0.25,1,-1))</f>
        <v>-1</v>
      </c>
    </row>
    <row r="4785" customFormat="false" ht="15" hidden="false" customHeight="false" outlineLevel="0" collapsed="false">
      <c r="A4785" s="5" t="n">
        <f aca="false">A4784+1</f>
        <v>4784</v>
      </c>
      <c r="B4785" s="5" t="n">
        <f aca="true">RAND()</f>
        <v>0.922652578844141</v>
      </c>
      <c r="C4785" s="5" t="n">
        <f aca="false">IF(B4785&lt;0.05,19,IF(B4785&lt;0.25,1,-1))</f>
        <v>-1</v>
      </c>
    </row>
    <row r="4786" customFormat="false" ht="15" hidden="false" customHeight="false" outlineLevel="0" collapsed="false">
      <c r="A4786" s="5" t="n">
        <f aca="false">A4785+1</f>
        <v>4785</v>
      </c>
      <c r="B4786" s="5" t="n">
        <f aca="true">RAND()</f>
        <v>0.784633307537247</v>
      </c>
      <c r="C4786" s="5" t="n">
        <f aca="false">IF(B4786&lt;0.05,19,IF(B4786&lt;0.25,1,-1))</f>
        <v>-1</v>
      </c>
    </row>
    <row r="4787" customFormat="false" ht="15" hidden="false" customHeight="false" outlineLevel="0" collapsed="false">
      <c r="A4787" s="5" t="n">
        <f aca="false">A4786+1</f>
        <v>4786</v>
      </c>
      <c r="B4787" s="5" t="n">
        <f aca="true">RAND()</f>
        <v>0.657912150221302</v>
      </c>
      <c r="C4787" s="5" t="n">
        <f aca="false">IF(B4787&lt;0.05,19,IF(B4787&lt;0.25,1,-1))</f>
        <v>-1</v>
      </c>
    </row>
    <row r="4788" customFormat="false" ht="15" hidden="false" customHeight="false" outlineLevel="0" collapsed="false">
      <c r="A4788" s="5" t="n">
        <f aca="false">A4787+1</f>
        <v>4787</v>
      </c>
      <c r="B4788" s="5" t="n">
        <f aca="true">RAND()</f>
        <v>0.54554377840293</v>
      </c>
      <c r="C4788" s="5" t="n">
        <f aca="false">IF(B4788&lt;0.05,19,IF(B4788&lt;0.25,1,-1))</f>
        <v>-1</v>
      </c>
    </row>
    <row r="4789" customFormat="false" ht="15" hidden="false" customHeight="false" outlineLevel="0" collapsed="false">
      <c r="A4789" s="5" t="n">
        <f aca="false">A4788+1</f>
        <v>4788</v>
      </c>
      <c r="B4789" s="5" t="n">
        <f aca="true">RAND()</f>
        <v>0.502101717754434</v>
      </c>
      <c r="C4789" s="5" t="n">
        <f aca="false">IF(B4789&lt;0.05,19,IF(B4789&lt;0.25,1,-1))</f>
        <v>-1</v>
      </c>
    </row>
    <row r="4790" customFormat="false" ht="15" hidden="false" customHeight="false" outlineLevel="0" collapsed="false">
      <c r="A4790" s="5" t="n">
        <f aca="false">A4789+1</f>
        <v>4789</v>
      </c>
      <c r="B4790" s="5" t="n">
        <f aca="true">RAND()</f>
        <v>0.126748408288341</v>
      </c>
      <c r="C4790" s="5" t="n">
        <f aca="false">IF(B4790&lt;0.05,19,IF(B4790&lt;0.25,1,-1))</f>
        <v>1</v>
      </c>
    </row>
    <row r="4791" customFormat="false" ht="15" hidden="false" customHeight="false" outlineLevel="0" collapsed="false">
      <c r="A4791" s="5" t="n">
        <f aca="false">A4790+1</f>
        <v>4790</v>
      </c>
      <c r="B4791" s="5" t="n">
        <f aca="true">RAND()</f>
        <v>0.822861865306413</v>
      </c>
      <c r="C4791" s="5" t="n">
        <f aca="false">IF(B4791&lt;0.05,19,IF(B4791&lt;0.25,1,-1))</f>
        <v>-1</v>
      </c>
    </row>
    <row r="4792" customFormat="false" ht="15" hidden="false" customHeight="false" outlineLevel="0" collapsed="false">
      <c r="A4792" s="5" t="n">
        <f aca="false">A4791+1</f>
        <v>4791</v>
      </c>
      <c r="B4792" s="5" t="n">
        <f aca="true">RAND()</f>
        <v>0.337916475313726</v>
      </c>
      <c r="C4792" s="5" t="n">
        <f aca="false">IF(B4792&lt;0.05,19,IF(B4792&lt;0.25,1,-1))</f>
        <v>-1</v>
      </c>
    </row>
    <row r="4793" customFormat="false" ht="15" hidden="false" customHeight="false" outlineLevel="0" collapsed="false">
      <c r="A4793" s="5" t="n">
        <f aca="false">A4792+1</f>
        <v>4792</v>
      </c>
      <c r="B4793" s="5" t="n">
        <f aca="true">RAND()</f>
        <v>0.398906550276728</v>
      </c>
      <c r="C4793" s="5" t="n">
        <f aca="false">IF(B4793&lt;0.05,19,IF(B4793&lt;0.25,1,-1))</f>
        <v>-1</v>
      </c>
    </row>
    <row r="4794" customFormat="false" ht="15" hidden="false" customHeight="false" outlineLevel="0" collapsed="false">
      <c r="A4794" s="5" t="n">
        <f aca="false">A4793+1</f>
        <v>4793</v>
      </c>
      <c r="B4794" s="5" t="n">
        <f aca="true">RAND()</f>
        <v>0.4369531833632</v>
      </c>
      <c r="C4794" s="5" t="n">
        <f aca="false">IF(B4794&lt;0.05,19,IF(B4794&lt;0.25,1,-1))</f>
        <v>-1</v>
      </c>
    </row>
    <row r="4795" customFormat="false" ht="15" hidden="false" customHeight="false" outlineLevel="0" collapsed="false">
      <c r="A4795" s="5" t="n">
        <f aca="false">A4794+1</f>
        <v>4794</v>
      </c>
      <c r="B4795" s="5" t="n">
        <f aca="true">RAND()</f>
        <v>0.979475052231211</v>
      </c>
      <c r="C4795" s="5" t="n">
        <f aca="false">IF(B4795&lt;0.05,19,IF(B4795&lt;0.25,1,-1))</f>
        <v>-1</v>
      </c>
    </row>
    <row r="4796" customFormat="false" ht="15" hidden="false" customHeight="false" outlineLevel="0" collapsed="false">
      <c r="A4796" s="5" t="n">
        <f aca="false">A4795+1</f>
        <v>4795</v>
      </c>
      <c r="B4796" s="5" t="n">
        <f aca="true">RAND()</f>
        <v>0.852561267477432</v>
      </c>
      <c r="C4796" s="5" t="n">
        <f aca="false">IF(B4796&lt;0.05,19,IF(B4796&lt;0.25,1,-1))</f>
        <v>-1</v>
      </c>
    </row>
    <row r="4797" customFormat="false" ht="15" hidden="false" customHeight="false" outlineLevel="0" collapsed="false">
      <c r="A4797" s="5" t="n">
        <f aca="false">A4796+1</f>
        <v>4796</v>
      </c>
      <c r="B4797" s="5" t="n">
        <f aca="true">RAND()</f>
        <v>0.363492791351321</v>
      </c>
      <c r="C4797" s="5" t="n">
        <f aca="false">IF(B4797&lt;0.05,19,IF(B4797&lt;0.25,1,-1))</f>
        <v>-1</v>
      </c>
    </row>
    <row r="4798" customFormat="false" ht="15" hidden="false" customHeight="false" outlineLevel="0" collapsed="false">
      <c r="A4798" s="5" t="n">
        <f aca="false">A4797+1</f>
        <v>4797</v>
      </c>
      <c r="B4798" s="5" t="n">
        <f aca="true">RAND()</f>
        <v>0.319257921510168</v>
      </c>
      <c r="C4798" s="5" t="n">
        <f aca="false">IF(B4798&lt;0.05,19,IF(B4798&lt;0.25,1,-1))</f>
        <v>-1</v>
      </c>
    </row>
    <row r="4799" customFormat="false" ht="15" hidden="false" customHeight="false" outlineLevel="0" collapsed="false">
      <c r="A4799" s="5" t="n">
        <f aca="false">A4798+1</f>
        <v>4798</v>
      </c>
      <c r="B4799" s="5" t="n">
        <f aca="true">RAND()</f>
        <v>0.90776003871137</v>
      </c>
      <c r="C4799" s="5" t="n">
        <f aca="false">IF(B4799&lt;0.05,19,IF(B4799&lt;0.25,1,-1))</f>
        <v>-1</v>
      </c>
    </row>
    <row r="4800" customFormat="false" ht="15" hidden="false" customHeight="false" outlineLevel="0" collapsed="false">
      <c r="A4800" s="5" t="n">
        <f aca="false">A4799+1</f>
        <v>4799</v>
      </c>
      <c r="B4800" s="5" t="n">
        <f aca="true">RAND()</f>
        <v>0.987188283981607</v>
      </c>
      <c r="C4800" s="5" t="n">
        <f aca="false">IF(B4800&lt;0.05,19,IF(B4800&lt;0.25,1,-1))</f>
        <v>-1</v>
      </c>
    </row>
    <row r="4801" customFormat="false" ht="15" hidden="false" customHeight="false" outlineLevel="0" collapsed="false">
      <c r="A4801" s="5" t="n">
        <f aca="false">A4800+1</f>
        <v>4800</v>
      </c>
      <c r="B4801" s="5" t="n">
        <f aca="true">RAND()</f>
        <v>0.97751680712597</v>
      </c>
      <c r="C4801" s="5" t="n">
        <f aca="false">IF(B4801&lt;0.05,19,IF(B4801&lt;0.25,1,-1))</f>
        <v>-1</v>
      </c>
    </row>
    <row r="4802" customFormat="false" ht="15" hidden="false" customHeight="false" outlineLevel="0" collapsed="false">
      <c r="A4802" s="5" t="n">
        <f aca="false">A4801+1</f>
        <v>4801</v>
      </c>
      <c r="B4802" s="5" t="n">
        <f aca="true">RAND()</f>
        <v>0.864086839731561</v>
      </c>
      <c r="C4802" s="5" t="n">
        <f aca="false">IF(B4802&lt;0.05,19,IF(B4802&lt;0.25,1,-1))</f>
        <v>-1</v>
      </c>
    </row>
    <row r="4803" customFormat="false" ht="15" hidden="false" customHeight="false" outlineLevel="0" collapsed="false">
      <c r="A4803" s="5" t="n">
        <f aca="false">A4802+1</f>
        <v>4802</v>
      </c>
      <c r="B4803" s="5" t="n">
        <f aca="true">RAND()</f>
        <v>0.694883304041349</v>
      </c>
      <c r="C4803" s="5" t="n">
        <f aca="false">IF(B4803&lt;0.05,19,IF(B4803&lt;0.25,1,-1))</f>
        <v>-1</v>
      </c>
    </row>
    <row r="4804" customFormat="false" ht="15" hidden="false" customHeight="false" outlineLevel="0" collapsed="false">
      <c r="A4804" s="5" t="n">
        <f aca="false">A4803+1</f>
        <v>4803</v>
      </c>
      <c r="B4804" s="5" t="n">
        <f aca="true">RAND()</f>
        <v>0.810074640200159</v>
      </c>
      <c r="C4804" s="5" t="n">
        <f aca="false">IF(B4804&lt;0.05,19,IF(B4804&lt;0.25,1,-1))</f>
        <v>-1</v>
      </c>
    </row>
    <row r="4805" customFormat="false" ht="15" hidden="false" customHeight="false" outlineLevel="0" collapsed="false">
      <c r="A4805" s="5" t="n">
        <f aca="false">A4804+1</f>
        <v>4804</v>
      </c>
      <c r="B4805" s="5" t="n">
        <f aca="true">RAND()</f>
        <v>0.671457305790672</v>
      </c>
      <c r="C4805" s="5" t="n">
        <f aca="false">IF(B4805&lt;0.05,19,IF(B4805&lt;0.25,1,-1))</f>
        <v>-1</v>
      </c>
    </row>
    <row r="4806" customFormat="false" ht="15" hidden="false" customHeight="false" outlineLevel="0" collapsed="false">
      <c r="A4806" s="5" t="n">
        <f aca="false">A4805+1</f>
        <v>4805</v>
      </c>
      <c r="B4806" s="5" t="n">
        <f aca="true">RAND()</f>
        <v>0.141033232604156</v>
      </c>
      <c r="C4806" s="5" t="n">
        <f aca="false">IF(B4806&lt;0.05,19,IF(B4806&lt;0.25,1,-1))</f>
        <v>1</v>
      </c>
    </row>
    <row r="4807" customFormat="false" ht="15" hidden="false" customHeight="false" outlineLevel="0" collapsed="false">
      <c r="A4807" s="5" t="n">
        <f aca="false">A4806+1</f>
        <v>4806</v>
      </c>
      <c r="B4807" s="5" t="n">
        <f aca="true">RAND()</f>
        <v>0.991677563240518</v>
      </c>
      <c r="C4807" s="5" t="n">
        <f aca="false">IF(B4807&lt;0.05,19,IF(B4807&lt;0.25,1,-1))</f>
        <v>-1</v>
      </c>
    </row>
    <row r="4808" customFormat="false" ht="15" hidden="false" customHeight="false" outlineLevel="0" collapsed="false">
      <c r="A4808" s="5" t="n">
        <f aca="false">A4807+1</f>
        <v>4807</v>
      </c>
      <c r="B4808" s="5" t="n">
        <f aca="true">RAND()</f>
        <v>0.628674390571756</v>
      </c>
      <c r="C4808" s="5" t="n">
        <f aca="false">IF(B4808&lt;0.05,19,IF(B4808&lt;0.25,1,-1))</f>
        <v>-1</v>
      </c>
    </row>
    <row r="4809" customFormat="false" ht="15" hidden="false" customHeight="false" outlineLevel="0" collapsed="false">
      <c r="A4809" s="5" t="n">
        <f aca="false">A4808+1</f>
        <v>4808</v>
      </c>
      <c r="B4809" s="5" t="n">
        <f aca="true">RAND()</f>
        <v>0.319333061263668</v>
      </c>
      <c r="C4809" s="5" t="n">
        <f aca="false">IF(B4809&lt;0.05,19,IF(B4809&lt;0.25,1,-1))</f>
        <v>-1</v>
      </c>
    </row>
    <row r="4810" customFormat="false" ht="15" hidden="false" customHeight="false" outlineLevel="0" collapsed="false">
      <c r="A4810" s="5" t="n">
        <f aca="false">A4809+1</f>
        <v>4809</v>
      </c>
      <c r="B4810" s="5" t="n">
        <f aca="true">RAND()</f>
        <v>0.403349534221669</v>
      </c>
      <c r="C4810" s="5" t="n">
        <f aca="false">IF(B4810&lt;0.05,19,IF(B4810&lt;0.25,1,-1))</f>
        <v>-1</v>
      </c>
    </row>
    <row r="4811" customFormat="false" ht="15" hidden="false" customHeight="false" outlineLevel="0" collapsed="false">
      <c r="A4811" s="5" t="n">
        <f aca="false">A4810+1</f>
        <v>4810</v>
      </c>
      <c r="B4811" s="5" t="n">
        <f aca="true">RAND()</f>
        <v>0.995614310202892</v>
      </c>
      <c r="C4811" s="5" t="n">
        <f aca="false">IF(B4811&lt;0.05,19,IF(B4811&lt;0.25,1,-1))</f>
        <v>-1</v>
      </c>
    </row>
    <row r="4812" customFormat="false" ht="15" hidden="false" customHeight="false" outlineLevel="0" collapsed="false">
      <c r="A4812" s="5" t="n">
        <f aca="false">A4811+1</f>
        <v>4811</v>
      </c>
      <c r="B4812" s="5" t="n">
        <f aca="true">RAND()</f>
        <v>0.807366155193456</v>
      </c>
      <c r="C4812" s="5" t="n">
        <f aca="false">IF(B4812&lt;0.05,19,IF(B4812&lt;0.25,1,-1))</f>
        <v>-1</v>
      </c>
    </row>
    <row r="4813" customFormat="false" ht="15" hidden="false" customHeight="false" outlineLevel="0" collapsed="false">
      <c r="A4813" s="5" t="n">
        <f aca="false">A4812+1</f>
        <v>4812</v>
      </c>
      <c r="B4813" s="5" t="n">
        <f aca="true">RAND()</f>
        <v>0.513931973441101</v>
      </c>
      <c r="C4813" s="5" t="n">
        <f aca="false">IF(B4813&lt;0.05,19,IF(B4813&lt;0.25,1,-1))</f>
        <v>-1</v>
      </c>
    </row>
    <row r="4814" customFormat="false" ht="15" hidden="false" customHeight="false" outlineLevel="0" collapsed="false">
      <c r="A4814" s="5" t="n">
        <f aca="false">A4813+1</f>
        <v>4813</v>
      </c>
      <c r="B4814" s="5" t="n">
        <f aca="true">RAND()</f>
        <v>0.332525855884784</v>
      </c>
      <c r="C4814" s="5" t="n">
        <f aca="false">IF(B4814&lt;0.05,19,IF(B4814&lt;0.25,1,-1))</f>
        <v>-1</v>
      </c>
    </row>
    <row r="4815" customFormat="false" ht="15" hidden="false" customHeight="false" outlineLevel="0" collapsed="false">
      <c r="A4815" s="5" t="n">
        <f aca="false">A4814+1</f>
        <v>4814</v>
      </c>
      <c r="B4815" s="5" t="n">
        <f aca="true">RAND()</f>
        <v>0.314834668560329</v>
      </c>
      <c r="C4815" s="5" t="n">
        <f aca="false">IF(B4815&lt;0.05,19,IF(B4815&lt;0.25,1,-1))</f>
        <v>-1</v>
      </c>
    </row>
    <row r="4816" customFormat="false" ht="15" hidden="false" customHeight="false" outlineLevel="0" collapsed="false">
      <c r="A4816" s="5" t="n">
        <f aca="false">A4815+1</f>
        <v>4815</v>
      </c>
      <c r="B4816" s="5" t="n">
        <f aca="true">RAND()</f>
        <v>0.986931082396651</v>
      </c>
      <c r="C4816" s="5" t="n">
        <f aca="false">IF(B4816&lt;0.05,19,IF(B4816&lt;0.25,1,-1))</f>
        <v>-1</v>
      </c>
    </row>
    <row r="4817" customFormat="false" ht="15" hidden="false" customHeight="false" outlineLevel="0" collapsed="false">
      <c r="A4817" s="5" t="n">
        <f aca="false">A4816+1</f>
        <v>4816</v>
      </c>
      <c r="B4817" s="5" t="n">
        <f aca="true">RAND()</f>
        <v>0.881694670966953</v>
      </c>
      <c r="C4817" s="5" t="n">
        <f aca="false">IF(B4817&lt;0.05,19,IF(B4817&lt;0.25,1,-1))</f>
        <v>-1</v>
      </c>
    </row>
    <row r="4818" customFormat="false" ht="15" hidden="false" customHeight="false" outlineLevel="0" collapsed="false">
      <c r="A4818" s="5" t="n">
        <f aca="false">A4817+1</f>
        <v>4817</v>
      </c>
      <c r="B4818" s="5" t="n">
        <f aca="true">RAND()</f>
        <v>0.49970729353497</v>
      </c>
      <c r="C4818" s="5" t="n">
        <f aca="false">IF(B4818&lt;0.05,19,IF(B4818&lt;0.25,1,-1))</f>
        <v>-1</v>
      </c>
    </row>
    <row r="4819" customFormat="false" ht="15" hidden="false" customHeight="false" outlineLevel="0" collapsed="false">
      <c r="A4819" s="5" t="n">
        <f aca="false">A4818+1</f>
        <v>4818</v>
      </c>
      <c r="B4819" s="5" t="n">
        <f aca="true">RAND()</f>
        <v>0.842170714268708</v>
      </c>
      <c r="C4819" s="5" t="n">
        <f aca="false">IF(B4819&lt;0.05,19,IF(B4819&lt;0.25,1,-1))</f>
        <v>-1</v>
      </c>
    </row>
    <row r="4820" customFormat="false" ht="15" hidden="false" customHeight="false" outlineLevel="0" collapsed="false">
      <c r="A4820" s="5" t="n">
        <f aca="false">A4819+1</f>
        <v>4819</v>
      </c>
      <c r="B4820" s="5" t="n">
        <f aca="true">RAND()</f>
        <v>0.770901654055868</v>
      </c>
      <c r="C4820" s="5" t="n">
        <f aca="false">IF(B4820&lt;0.05,19,IF(B4820&lt;0.25,1,-1))</f>
        <v>-1</v>
      </c>
    </row>
    <row r="4821" customFormat="false" ht="15" hidden="false" customHeight="false" outlineLevel="0" collapsed="false">
      <c r="A4821" s="5" t="n">
        <f aca="false">A4820+1</f>
        <v>4820</v>
      </c>
      <c r="B4821" s="5" t="n">
        <f aca="true">RAND()</f>
        <v>0.146815761096104</v>
      </c>
      <c r="C4821" s="5" t="n">
        <f aca="false">IF(B4821&lt;0.05,19,IF(B4821&lt;0.25,1,-1))</f>
        <v>1</v>
      </c>
    </row>
    <row r="4822" customFormat="false" ht="15" hidden="false" customHeight="false" outlineLevel="0" collapsed="false">
      <c r="A4822" s="5" t="n">
        <f aca="false">A4821+1</f>
        <v>4821</v>
      </c>
      <c r="B4822" s="5" t="n">
        <f aca="true">RAND()</f>
        <v>0.785151538485509</v>
      </c>
      <c r="C4822" s="5" t="n">
        <f aca="false">IF(B4822&lt;0.05,19,IF(B4822&lt;0.25,1,-1))</f>
        <v>-1</v>
      </c>
    </row>
    <row r="4823" customFormat="false" ht="15" hidden="false" customHeight="false" outlineLevel="0" collapsed="false">
      <c r="A4823" s="5" t="n">
        <f aca="false">A4822+1</f>
        <v>4822</v>
      </c>
      <c r="B4823" s="5" t="n">
        <f aca="true">RAND()</f>
        <v>0.359248626551463</v>
      </c>
      <c r="C4823" s="5" t="n">
        <f aca="false">IF(B4823&lt;0.05,19,IF(B4823&lt;0.25,1,-1))</f>
        <v>-1</v>
      </c>
    </row>
    <row r="4824" customFormat="false" ht="15" hidden="false" customHeight="false" outlineLevel="0" collapsed="false">
      <c r="A4824" s="5" t="n">
        <f aca="false">A4823+1</f>
        <v>4823</v>
      </c>
      <c r="B4824" s="5" t="n">
        <f aca="true">RAND()</f>
        <v>0.895413516130376</v>
      </c>
      <c r="C4824" s="5" t="n">
        <f aca="false">IF(B4824&lt;0.05,19,IF(B4824&lt;0.25,1,-1))</f>
        <v>-1</v>
      </c>
    </row>
    <row r="4825" customFormat="false" ht="15" hidden="false" customHeight="false" outlineLevel="0" collapsed="false">
      <c r="A4825" s="5" t="n">
        <f aca="false">A4824+1</f>
        <v>4824</v>
      </c>
      <c r="B4825" s="5" t="n">
        <f aca="true">RAND()</f>
        <v>0.799908974883034</v>
      </c>
      <c r="C4825" s="5" t="n">
        <f aca="false">IF(B4825&lt;0.05,19,IF(B4825&lt;0.25,1,-1))</f>
        <v>-1</v>
      </c>
    </row>
    <row r="4826" customFormat="false" ht="15" hidden="false" customHeight="false" outlineLevel="0" collapsed="false">
      <c r="A4826" s="5" t="n">
        <f aca="false">A4825+1</f>
        <v>4825</v>
      </c>
      <c r="B4826" s="5" t="n">
        <f aca="true">RAND()</f>
        <v>0.504487192400684</v>
      </c>
      <c r="C4826" s="5" t="n">
        <f aca="false">IF(B4826&lt;0.05,19,IF(B4826&lt;0.25,1,-1))</f>
        <v>-1</v>
      </c>
    </row>
    <row r="4827" customFormat="false" ht="15" hidden="false" customHeight="false" outlineLevel="0" collapsed="false">
      <c r="A4827" s="5" t="n">
        <f aca="false">A4826+1</f>
        <v>4826</v>
      </c>
      <c r="B4827" s="5" t="n">
        <f aca="true">RAND()</f>
        <v>0.510249676893797</v>
      </c>
      <c r="C4827" s="5" t="n">
        <f aca="false">IF(B4827&lt;0.05,19,IF(B4827&lt;0.25,1,-1))</f>
        <v>-1</v>
      </c>
    </row>
    <row r="4828" customFormat="false" ht="15" hidden="false" customHeight="false" outlineLevel="0" collapsed="false">
      <c r="A4828" s="5" t="n">
        <f aca="false">A4827+1</f>
        <v>4827</v>
      </c>
      <c r="B4828" s="5" t="n">
        <f aca="true">RAND()</f>
        <v>0.542095618847591</v>
      </c>
      <c r="C4828" s="5" t="n">
        <f aca="false">IF(B4828&lt;0.05,19,IF(B4828&lt;0.25,1,-1))</f>
        <v>-1</v>
      </c>
    </row>
    <row r="4829" customFormat="false" ht="15" hidden="false" customHeight="false" outlineLevel="0" collapsed="false">
      <c r="A4829" s="5" t="n">
        <f aca="false">A4828+1</f>
        <v>4828</v>
      </c>
      <c r="B4829" s="5" t="n">
        <f aca="true">RAND()</f>
        <v>0.296260813176966</v>
      </c>
      <c r="C4829" s="5" t="n">
        <f aca="false">IF(B4829&lt;0.05,19,IF(B4829&lt;0.25,1,-1))</f>
        <v>-1</v>
      </c>
    </row>
    <row r="4830" customFormat="false" ht="15" hidden="false" customHeight="false" outlineLevel="0" collapsed="false">
      <c r="A4830" s="5" t="n">
        <f aca="false">A4829+1</f>
        <v>4829</v>
      </c>
      <c r="B4830" s="5" t="n">
        <f aca="true">RAND()</f>
        <v>0.368607537557602</v>
      </c>
      <c r="C4830" s="5" t="n">
        <f aca="false">IF(B4830&lt;0.05,19,IF(B4830&lt;0.25,1,-1))</f>
        <v>-1</v>
      </c>
    </row>
    <row r="4831" customFormat="false" ht="15" hidden="false" customHeight="false" outlineLevel="0" collapsed="false">
      <c r="A4831" s="5" t="n">
        <f aca="false">A4830+1</f>
        <v>4830</v>
      </c>
      <c r="B4831" s="5" t="n">
        <f aca="true">RAND()</f>
        <v>0.0147677190594177</v>
      </c>
      <c r="C4831" s="5" t="n">
        <f aca="false">IF(B4831&lt;0.05,19,IF(B4831&lt;0.25,1,-1))</f>
        <v>19</v>
      </c>
    </row>
    <row r="4832" customFormat="false" ht="15" hidden="false" customHeight="false" outlineLevel="0" collapsed="false">
      <c r="A4832" s="5" t="n">
        <f aca="false">A4831+1</f>
        <v>4831</v>
      </c>
      <c r="B4832" s="5" t="n">
        <f aca="true">RAND()</f>
        <v>0.940448692157063</v>
      </c>
      <c r="C4832" s="5" t="n">
        <f aca="false">IF(B4832&lt;0.05,19,IF(B4832&lt;0.25,1,-1))</f>
        <v>-1</v>
      </c>
    </row>
    <row r="4833" customFormat="false" ht="15" hidden="false" customHeight="false" outlineLevel="0" collapsed="false">
      <c r="A4833" s="5" t="n">
        <f aca="false">A4832+1</f>
        <v>4832</v>
      </c>
      <c r="B4833" s="5" t="n">
        <f aca="true">RAND()</f>
        <v>0.618152042112916</v>
      </c>
      <c r="C4833" s="5" t="n">
        <f aca="false">IF(B4833&lt;0.05,19,IF(B4833&lt;0.25,1,-1))</f>
        <v>-1</v>
      </c>
    </row>
    <row r="4834" customFormat="false" ht="15" hidden="false" customHeight="false" outlineLevel="0" collapsed="false">
      <c r="A4834" s="5" t="n">
        <f aca="false">A4833+1</f>
        <v>4833</v>
      </c>
      <c r="B4834" s="5" t="n">
        <f aca="true">RAND()</f>
        <v>0.097916733406801</v>
      </c>
      <c r="C4834" s="5" t="n">
        <f aca="false">IF(B4834&lt;0.05,19,IF(B4834&lt;0.25,1,-1))</f>
        <v>1</v>
      </c>
    </row>
    <row r="4835" customFormat="false" ht="15" hidden="false" customHeight="false" outlineLevel="0" collapsed="false">
      <c r="A4835" s="5" t="n">
        <f aca="false">A4834+1</f>
        <v>4834</v>
      </c>
      <c r="B4835" s="5" t="n">
        <f aca="true">RAND()</f>
        <v>0.68001194007767</v>
      </c>
      <c r="C4835" s="5" t="n">
        <f aca="false">IF(B4835&lt;0.05,19,IF(B4835&lt;0.25,1,-1))</f>
        <v>-1</v>
      </c>
    </row>
    <row r="4836" customFormat="false" ht="15" hidden="false" customHeight="false" outlineLevel="0" collapsed="false">
      <c r="A4836" s="5" t="n">
        <f aca="false">A4835+1</f>
        <v>4835</v>
      </c>
      <c r="B4836" s="5" t="n">
        <f aca="true">RAND()</f>
        <v>0.265321759064912</v>
      </c>
      <c r="C4836" s="5" t="n">
        <f aca="false">IF(B4836&lt;0.05,19,IF(B4836&lt;0.25,1,-1))</f>
        <v>-1</v>
      </c>
    </row>
    <row r="4837" customFormat="false" ht="15" hidden="false" customHeight="false" outlineLevel="0" collapsed="false">
      <c r="A4837" s="5" t="n">
        <f aca="false">A4836+1</f>
        <v>4836</v>
      </c>
      <c r="B4837" s="5" t="n">
        <f aca="true">RAND()</f>
        <v>0.0207712216176387</v>
      </c>
      <c r="C4837" s="5" t="n">
        <f aca="false">IF(B4837&lt;0.05,19,IF(B4837&lt;0.25,1,-1))</f>
        <v>19</v>
      </c>
    </row>
    <row r="4838" customFormat="false" ht="15" hidden="false" customHeight="false" outlineLevel="0" collapsed="false">
      <c r="A4838" s="5" t="n">
        <f aca="false">A4837+1</f>
        <v>4837</v>
      </c>
      <c r="B4838" s="5" t="n">
        <f aca="true">RAND()</f>
        <v>0.499438551346173</v>
      </c>
      <c r="C4838" s="5" t="n">
        <f aca="false">IF(B4838&lt;0.05,19,IF(B4838&lt;0.25,1,-1))</f>
        <v>-1</v>
      </c>
    </row>
    <row r="4839" customFormat="false" ht="15" hidden="false" customHeight="false" outlineLevel="0" collapsed="false">
      <c r="A4839" s="5" t="n">
        <f aca="false">A4838+1</f>
        <v>4838</v>
      </c>
      <c r="B4839" s="5" t="n">
        <f aca="true">RAND()</f>
        <v>0.41338122736495</v>
      </c>
      <c r="C4839" s="5" t="n">
        <f aca="false">IF(B4839&lt;0.05,19,IF(B4839&lt;0.25,1,-1))</f>
        <v>-1</v>
      </c>
    </row>
    <row r="4840" customFormat="false" ht="15" hidden="false" customHeight="false" outlineLevel="0" collapsed="false">
      <c r="A4840" s="5" t="n">
        <f aca="false">A4839+1</f>
        <v>4839</v>
      </c>
      <c r="B4840" s="5" t="n">
        <f aca="true">RAND()</f>
        <v>0.281969130412949</v>
      </c>
      <c r="C4840" s="5" t="n">
        <f aca="false">IF(B4840&lt;0.05,19,IF(B4840&lt;0.25,1,-1))</f>
        <v>-1</v>
      </c>
    </row>
    <row r="4841" customFormat="false" ht="15" hidden="false" customHeight="false" outlineLevel="0" collapsed="false">
      <c r="A4841" s="5" t="n">
        <f aca="false">A4840+1</f>
        <v>4840</v>
      </c>
      <c r="B4841" s="5" t="n">
        <f aca="true">RAND()</f>
        <v>0.849175569880879</v>
      </c>
      <c r="C4841" s="5" t="n">
        <f aca="false">IF(B4841&lt;0.05,19,IF(B4841&lt;0.25,1,-1))</f>
        <v>-1</v>
      </c>
    </row>
    <row r="4842" customFormat="false" ht="15" hidden="false" customHeight="false" outlineLevel="0" collapsed="false">
      <c r="A4842" s="5" t="n">
        <f aca="false">A4841+1</f>
        <v>4841</v>
      </c>
      <c r="B4842" s="5" t="n">
        <f aca="true">RAND()</f>
        <v>0.911602639972431</v>
      </c>
      <c r="C4842" s="5" t="n">
        <f aca="false">IF(B4842&lt;0.05,19,IF(B4842&lt;0.25,1,-1))</f>
        <v>-1</v>
      </c>
    </row>
    <row r="4843" customFormat="false" ht="15" hidden="false" customHeight="false" outlineLevel="0" collapsed="false">
      <c r="A4843" s="5" t="n">
        <f aca="false">A4842+1</f>
        <v>4842</v>
      </c>
      <c r="B4843" s="5" t="n">
        <f aca="true">RAND()</f>
        <v>0.134919225556379</v>
      </c>
      <c r="C4843" s="5" t="n">
        <f aca="false">IF(B4843&lt;0.05,19,IF(B4843&lt;0.25,1,-1))</f>
        <v>1</v>
      </c>
    </row>
    <row r="4844" customFormat="false" ht="15" hidden="false" customHeight="false" outlineLevel="0" collapsed="false">
      <c r="A4844" s="5" t="n">
        <f aca="false">A4843+1</f>
        <v>4843</v>
      </c>
      <c r="B4844" s="5" t="n">
        <f aca="true">RAND()</f>
        <v>0.0465879176091703</v>
      </c>
      <c r="C4844" s="5" t="n">
        <f aca="false">IF(B4844&lt;0.05,19,IF(B4844&lt;0.25,1,-1))</f>
        <v>19</v>
      </c>
    </row>
    <row r="4845" customFormat="false" ht="15" hidden="false" customHeight="false" outlineLevel="0" collapsed="false">
      <c r="A4845" s="5" t="n">
        <f aca="false">A4844+1</f>
        <v>4844</v>
      </c>
      <c r="B4845" s="5" t="n">
        <f aca="true">RAND()</f>
        <v>0.36844847759317</v>
      </c>
      <c r="C4845" s="5" t="n">
        <f aca="false">IF(B4845&lt;0.05,19,IF(B4845&lt;0.25,1,-1))</f>
        <v>-1</v>
      </c>
    </row>
    <row r="4846" customFormat="false" ht="15" hidden="false" customHeight="false" outlineLevel="0" collapsed="false">
      <c r="A4846" s="5" t="n">
        <f aca="false">A4845+1</f>
        <v>4845</v>
      </c>
      <c r="B4846" s="5" t="n">
        <f aca="true">RAND()</f>
        <v>0.397090382833772</v>
      </c>
      <c r="C4846" s="5" t="n">
        <f aca="false">IF(B4846&lt;0.05,19,IF(B4846&lt;0.25,1,-1))</f>
        <v>-1</v>
      </c>
    </row>
    <row r="4847" customFormat="false" ht="15" hidden="false" customHeight="false" outlineLevel="0" collapsed="false">
      <c r="A4847" s="5" t="n">
        <f aca="false">A4846+1</f>
        <v>4846</v>
      </c>
      <c r="B4847" s="5" t="n">
        <f aca="true">RAND()</f>
        <v>0.698373715180992</v>
      </c>
      <c r="C4847" s="5" t="n">
        <f aca="false">IF(B4847&lt;0.05,19,IF(B4847&lt;0.25,1,-1))</f>
        <v>-1</v>
      </c>
    </row>
    <row r="4848" customFormat="false" ht="15" hidden="false" customHeight="false" outlineLevel="0" collapsed="false">
      <c r="A4848" s="5" t="n">
        <f aca="false">A4847+1</f>
        <v>4847</v>
      </c>
      <c r="B4848" s="5" t="n">
        <f aca="true">RAND()</f>
        <v>0.829558351042478</v>
      </c>
      <c r="C4848" s="5" t="n">
        <f aca="false">IF(B4848&lt;0.05,19,IF(B4848&lt;0.25,1,-1))</f>
        <v>-1</v>
      </c>
    </row>
    <row r="4849" customFormat="false" ht="15" hidden="false" customHeight="false" outlineLevel="0" collapsed="false">
      <c r="A4849" s="5" t="n">
        <f aca="false">A4848+1</f>
        <v>4848</v>
      </c>
      <c r="B4849" s="5" t="n">
        <f aca="true">RAND()</f>
        <v>0.711262405214028</v>
      </c>
      <c r="C4849" s="5" t="n">
        <f aca="false">IF(B4849&lt;0.05,19,IF(B4849&lt;0.25,1,-1))</f>
        <v>-1</v>
      </c>
    </row>
    <row r="4850" customFormat="false" ht="15" hidden="false" customHeight="false" outlineLevel="0" collapsed="false">
      <c r="A4850" s="5" t="n">
        <f aca="false">A4849+1</f>
        <v>4849</v>
      </c>
      <c r="B4850" s="5" t="n">
        <f aca="true">RAND()</f>
        <v>0.0241657588094082</v>
      </c>
      <c r="C4850" s="5" t="n">
        <f aca="false">IF(B4850&lt;0.05,19,IF(B4850&lt;0.25,1,-1))</f>
        <v>19</v>
      </c>
    </row>
    <row r="4851" customFormat="false" ht="15" hidden="false" customHeight="false" outlineLevel="0" collapsed="false">
      <c r="A4851" s="5" t="n">
        <f aca="false">A4850+1</f>
        <v>4850</v>
      </c>
      <c r="B4851" s="5" t="n">
        <f aca="true">RAND()</f>
        <v>0.622359131027063</v>
      </c>
      <c r="C4851" s="5" t="n">
        <f aca="false">IF(B4851&lt;0.05,19,IF(B4851&lt;0.25,1,-1))</f>
        <v>-1</v>
      </c>
    </row>
    <row r="4852" customFormat="false" ht="15" hidden="false" customHeight="false" outlineLevel="0" collapsed="false">
      <c r="A4852" s="5" t="n">
        <f aca="false">A4851+1</f>
        <v>4851</v>
      </c>
      <c r="B4852" s="5" t="n">
        <f aca="true">RAND()</f>
        <v>0.778644305765099</v>
      </c>
      <c r="C4852" s="5" t="n">
        <f aca="false">IF(B4852&lt;0.05,19,IF(B4852&lt;0.25,1,-1))</f>
        <v>-1</v>
      </c>
    </row>
    <row r="4853" customFormat="false" ht="15" hidden="false" customHeight="false" outlineLevel="0" collapsed="false">
      <c r="A4853" s="5" t="n">
        <f aca="false">A4852+1</f>
        <v>4852</v>
      </c>
      <c r="B4853" s="5" t="n">
        <f aca="true">RAND()</f>
        <v>0.0876562735096845</v>
      </c>
      <c r="C4853" s="5" t="n">
        <f aca="false">IF(B4853&lt;0.05,19,IF(B4853&lt;0.25,1,-1))</f>
        <v>1</v>
      </c>
    </row>
    <row r="4854" customFormat="false" ht="15" hidden="false" customHeight="false" outlineLevel="0" collapsed="false">
      <c r="A4854" s="5" t="n">
        <f aca="false">A4853+1</f>
        <v>4853</v>
      </c>
      <c r="B4854" s="5" t="n">
        <f aca="true">RAND()</f>
        <v>0.0597333019308629</v>
      </c>
      <c r="C4854" s="5" t="n">
        <f aca="false">IF(B4854&lt;0.05,19,IF(B4854&lt;0.25,1,-1))</f>
        <v>1</v>
      </c>
    </row>
    <row r="4855" customFormat="false" ht="15" hidden="false" customHeight="false" outlineLevel="0" collapsed="false">
      <c r="A4855" s="5" t="n">
        <f aca="false">A4854+1</f>
        <v>4854</v>
      </c>
      <c r="B4855" s="5" t="n">
        <f aca="true">RAND()</f>
        <v>0.393820618791156</v>
      </c>
      <c r="C4855" s="5" t="n">
        <f aca="false">IF(B4855&lt;0.05,19,IF(B4855&lt;0.25,1,-1))</f>
        <v>-1</v>
      </c>
    </row>
    <row r="4856" customFormat="false" ht="15" hidden="false" customHeight="false" outlineLevel="0" collapsed="false">
      <c r="A4856" s="5" t="n">
        <f aca="false">A4855+1</f>
        <v>4855</v>
      </c>
      <c r="B4856" s="5" t="n">
        <f aca="true">RAND()</f>
        <v>0.697961525633874</v>
      </c>
      <c r="C4856" s="5" t="n">
        <f aca="false">IF(B4856&lt;0.05,19,IF(B4856&lt;0.25,1,-1))</f>
        <v>-1</v>
      </c>
    </row>
    <row r="4857" customFormat="false" ht="15" hidden="false" customHeight="false" outlineLevel="0" collapsed="false">
      <c r="A4857" s="5" t="n">
        <f aca="false">A4856+1</f>
        <v>4856</v>
      </c>
      <c r="B4857" s="5" t="n">
        <f aca="true">RAND()</f>
        <v>0.856640477631944</v>
      </c>
      <c r="C4857" s="5" t="n">
        <f aca="false">IF(B4857&lt;0.05,19,IF(B4857&lt;0.25,1,-1))</f>
        <v>-1</v>
      </c>
    </row>
    <row r="4858" customFormat="false" ht="15" hidden="false" customHeight="false" outlineLevel="0" collapsed="false">
      <c r="A4858" s="5" t="n">
        <f aca="false">A4857+1</f>
        <v>4857</v>
      </c>
      <c r="B4858" s="5" t="n">
        <f aca="true">RAND()</f>
        <v>0.714789731151141</v>
      </c>
      <c r="C4858" s="5" t="n">
        <f aca="false">IF(B4858&lt;0.05,19,IF(B4858&lt;0.25,1,-1))</f>
        <v>-1</v>
      </c>
    </row>
    <row r="4859" customFormat="false" ht="15" hidden="false" customHeight="false" outlineLevel="0" collapsed="false">
      <c r="A4859" s="5" t="n">
        <f aca="false">A4858+1</f>
        <v>4858</v>
      </c>
      <c r="B4859" s="5" t="n">
        <f aca="true">RAND()</f>
        <v>0.0727115109505536</v>
      </c>
      <c r="C4859" s="5" t="n">
        <f aca="false">IF(B4859&lt;0.05,19,IF(B4859&lt;0.25,1,-1))</f>
        <v>1</v>
      </c>
    </row>
    <row r="4860" customFormat="false" ht="15" hidden="false" customHeight="false" outlineLevel="0" collapsed="false">
      <c r="A4860" s="5" t="n">
        <f aca="false">A4859+1</f>
        <v>4859</v>
      </c>
      <c r="B4860" s="5" t="n">
        <f aca="true">RAND()</f>
        <v>0.194698852746026</v>
      </c>
      <c r="C4860" s="5" t="n">
        <f aca="false">IF(B4860&lt;0.05,19,IF(B4860&lt;0.25,1,-1))</f>
        <v>1</v>
      </c>
    </row>
    <row r="4861" customFormat="false" ht="15" hidden="false" customHeight="false" outlineLevel="0" collapsed="false">
      <c r="A4861" s="5" t="n">
        <f aca="false">A4860+1</f>
        <v>4860</v>
      </c>
      <c r="B4861" s="5" t="n">
        <f aca="true">RAND()</f>
        <v>0.521437031272154</v>
      </c>
      <c r="C4861" s="5" t="n">
        <f aca="false">IF(B4861&lt;0.05,19,IF(B4861&lt;0.25,1,-1))</f>
        <v>-1</v>
      </c>
    </row>
    <row r="4862" customFormat="false" ht="15" hidden="false" customHeight="false" outlineLevel="0" collapsed="false">
      <c r="A4862" s="5" t="n">
        <f aca="false">A4861+1</f>
        <v>4861</v>
      </c>
      <c r="B4862" s="5" t="n">
        <f aca="true">RAND()</f>
        <v>0.611191163081679</v>
      </c>
      <c r="C4862" s="5" t="n">
        <f aca="false">IF(B4862&lt;0.05,19,IF(B4862&lt;0.25,1,-1))</f>
        <v>-1</v>
      </c>
    </row>
    <row r="4863" customFormat="false" ht="15" hidden="false" customHeight="false" outlineLevel="0" collapsed="false">
      <c r="A4863" s="5" t="n">
        <f aca="false">A4862+1</f>
        <v>4862</v>
      </c>
      <c r="B4863" s="5" t="n">
        <f aca="true">RAND()</f>
        <v>0.907952418307957</v>
      </c>
      <c r="C4863" s="5" t="n">
        <f aca="false">IF(B4863&lt;0.05,19,IF(B4863&lt;0.25,1,-1))</f>
        <v>-1</v>
      </c>
    </row>
    <row r="4864" customFormat="false" ht="15" hidden="false" customHeight="false" outlineLevel="0" collapsed="false">
      <c r="A4864" s="5" t="n">
        <f aca="false">A4863+1</f>
        <v>4863</v>
      </c>
      <c r="B4864" s="5" t="n">
        <f aca="true">RAND()</f>
        <v>0.578288804143375</v>
      </c>
      <c r="C4864" s="5" t="n">
        <f aca="false">IF(B4864&lt;0.05,19,IF(B4864&lt;0.25,1,-1))</f>
        <v>-1</v>
      </c>
    </row>
    <row r="4865" customFormat="false" ht="15" hidden="false" customHeight="false" outlineLevel="0" collapsed="false">
      <c r="A4865" s="5" t="n">
        <f aca="false">A4864+1</f>
        <v>4864</v>
      </c>
      <c r="B4865" s="5" t="n">
        <f aca="true">RAND()</f>
        <v>0.782310129322371</v>
      </c>
      <c r="C4865" s="5" t="n">
        <f aca="false">IF(B4865&lt;0.05,19,IF(B4865&lt;0.25,1,-1))</f>
        <v>-1</v>
      </c>
    </row>
    <row r="4866" customFormat="false" ht="15" hidden="false" customHeight="false" outlineLevel="0" collapsed="false">
      <c r="A4866" s="5" t="n">
        <f aca="false">A4865+1</f>
        <v>4865</v>
      </c>
      <c r="B4866" s="5" t="n">
        <f aca="true">RAND()</f>
        <v>0.610349021692197</v>
      </c>
      <c r="C4866" s="5" t="n">
        <f aca="false">IF(B4866&lt;0.05,19,IF(B4866&lt;0.25,1,-1))</f>
        <v>-1</v>
      </c>
    </row>
    <row r="4867" customFormat="false" ht="15" hidden="false" customHeight="false" outlineLevel="0" collapsed="false">
      <c r="A4867" s="5" t="n">
        <f aca="false">A4866+1</f>
        <v>4866</v>
      </c>
      <c r="B4867" s="5" t="n">
        <f aca="true">RAND()</f>
        <v>0.109845018537466</v>
      </c>
      <c r="C4867" s="5" t="n">
        <f aca="false">IF(B4867&lt;0.05,19,IF(B4867&lt;0.25,1,-1))</f>
        <v>1</v>
      </c>
    </row>
    <row r="4868" customFormat="false" ht="15" hidden="false" customHeight="false" outlineLevel="0" collapsed="false">
      <c r="A4868" s="5" t="n">
        <f aca="false">A4867+1</f>
        <v>4867</v>
      </c>
      <c r="B4868" s="5" t="n">
        <f aca="true">RAND()</f>
        <v>0.963103698640565</v>
      </c>
      <c r="C4868" s="5" t="n">
        <f aca="false">IF(B4868&lt;0.05,19,IF(B4868&lt;0.25,1,-1))</f>
        <v>-1</v>
      </c>
    </row>
    <row r="4869" customFormat="false" ht="15" hidden="false" customHeight="false" outlineLevel="0" collapsed="false">
      <c r="A4869" s="5" t="n">
        <f aca="false">A4868+1</f>
        <v>4868</v>
      </c>
      <c r="B4869" s="5" t="n">
        <f aca="true">RAND()</f>
        <v>0.179735137478807</v>
      </c>
      <c r="C4869" s="5" t="n">
        <f aca="false">IF(B4869&lt;0.05,19,IF(B4869&lt;0.25,1,-1))</f>
        <v>1</v>
      </c>
    </row>
    <row r="4870" customFormat="false" ht="15" hidden="false" customHeight="false" outlineLevel="0" collapsed="false">
      <c r="A4870" s="5" t="n">
        <f aca="false">A4869+1</f>
        <v>4869</v>
      </c>
      <c r="B4870" s="5" t="n">
        <f aca="true">RAND()</f>
        <v>0.136994182061387</v>
      </c>
      <c r="C4870" s="5" t="n">
        <f aca="false">IF(B4870&lt;0.05,19,IF(B4870&lt;0.25,1,-1))</f>
        <v>1</v>
      </c>
    </row>
    <row r="4871" customFormat="false" ht="15" hidden="false" customHeight="false" outlineLevel="0" collapsed="false">
      <c r="A4871" s="5" t="n">
        <f aca="false">A4870+1</f>
        <v>4870</v>
      </c>
      <c r="B4871" s="5" t="n">
        <f aca="true">RAND()</f>
        <v>0.191676033834102</v>
      </c>
      <c r="C4871" s="5" t="n">
        <f aca="false">IF(B4871&lt;0.05,19,IF(B4871&lt;0.25,1,-1))</f>
        <v>1</v>
      </c>
    </row>
    <row r="4872" customFormat="false" ht="15" hidden="false" customHeight="false" outlineLevel="0" collapsed="false">
      <c r="A4872" s="5" t="n">
        <f aca="false">A4871+1</f>
        <v>4871</v>
      </c>
      <c r="B4872" s="5" t="n">
        <f aca="true">RAND()</f>
        <v>0.849078932121028</v>
      </c>
      <c r="C4872" s="5" t="n">
        <f aca="false">IF(B4872&lt;0.05,19,IF(B4872&lt;0.25,1,-1))</f>
        <v>-1</v>
      </c>
    </row>
    <row r="4873" customFormat="false" ht="15" hidden="false" customHeight="false" outlineLevel="0" collapsed="false">
      <c r="A4873" s="5" t="n">
        <f aca="false">A4872+1</f>
        <v>4872</v>
      </c>
      <c r="B4873" s="5" t="n">
        <f aca="true">RAND()</f>
        <v>0.913662812494536</v>
      </c>
      <c r="C4873" s="5" t="n">
        <f aca="false">IF(B4873&lt;0.05,19,IF(B4873&lt;0.25,1,-1))</f>
        <v>-1</v>
      </c>
    </row>
    <row r="4874" customFormat="false" ht="15" hidden="false" customHeight="false" outlineLevel="0" collapsed="false">
      <c r="A4874" s="5" t="n">
        <f aca="false">A4873+1</f>
        <v>4873</v>
      </c>
      <c r="B4874" s="5" t="n">
        <f aca="true">RAND()</f>
        <v>0.856202270184994</v>
      </c>
      <c r="C4874" s="5" t="n">
        <f aca="false">IF(B4874&lt;0.05,19,IF(B4874&lt;0.25,1,-1))</f>
        <v>-1</v>
      </c>
    </row>
    <row r="4875" customFormat="false" ht="15" hidden="false" customHeight="false" outlineLevel="0" collapsed="false">
      <c r="A4875" s="5" t="n">
        <f aca="false">A4874+1</f>
        <v>4874</v>
      </c>
      <c r="B4875" s="5" t="n">
        <f aca="true">RAND()</f>
        <v>0.155637582141512</v>
      </c>
      <c r="C4875" s="5" t="n">
        <f aca="false">IF(B4875&lt;0.05,19,IF(B4875&lt;0.25,1,-1))</f>
        <v>1</v>
      </c>
    </row>
    <row r="4876" customFormat="false" ht="15" hidden="false" customHeight="false" outlineLevel="0" collapsed="false">
      <c r="A4876" s="5" t="n">
        <f aca="false">A4875+1</f>
        <v>4875</v>
      </c>
      <c r="B4876" s="5" t="n">
        <f aca="true">RAND()</f>
        <v>0.902691216638201</v>
      </c>
      <c r="C4876" s="5" t="n">
        <f aca="false">IF(B4876&lt;0.05,19,IF(B4876&lt;0.25,1,-1))</f>
        <v>-1</v>
      </c>
    </row>
    <row r="4877" customFormat="false" ht="15" hidden="false" customHeight="false" outlineLevel="0" collapsed="false">
      <c r="A4877" s="5" t="n">
        <f aca="false">A4876+1</f>
        <v>4876</v>
      </c>
      <c r="B4877" s="5" t="n">
        <f aca="true">RAND()</f>
        <v>0.548048794528947</v>
      </c>
      <c r="C4877" s="5" t="n">
        <f aca="false">IF(B4877&lt;0.05,19,IF(B4877&lt;0.25,1,-1))</f>
        <v>-1</v>
      </c>
    </row>
    <row r="4878" customFormat="false" ht="15" hidden="false" customHeight="false" outlineLevel="0" collapsed="false">
      <c r="A4878" s="5" t="n">
        <f aca="false">A4877+1</f>
        <v>4877</v>
      </c>
      <c r="B4878" s="5" t="n">
        <f aca="true">RAND()</f>
        <v>0.677188169980046</v>
      </c>
      <c r="C4878" s="5" t="n">
        <f aca="false">IF(B4878&lt;0.05,19,IF(B4878&lt;0.25,1,-1))</f>
        <v>-1</v>
      </c>
    </row>
    <row r="4879" customFormat="false" ht="15" hidden="false" customHeight="false" outlineLevel="0" collapsed="false">
      <c r="A4879" s="5" t="n">
        <f aca="false">A4878+1</f>
        <v>4878</v>
      </c>
      <c r="B4879" s="5" t="n">
        <f aca="true">RAND()</f>
        <v>0.143575852594484</v>
      </c>
      <c r="C4879" s="5" t="n">
        <f aca="false">IF(B4879&lt;0.05,19,IF(B4879&lt;0.25,1,-1))</f>
        <v>1</v>
      </c>
    </row>
    <row r="4880" customFormat="false" ht="15" hidden="false" customHeight="false" outlineLevel="0" collapsed="false">
      <c r="A4880" s="5" t="n">
        <f aca="false">A4879+1</f>
        <v>4879</v>
      </c>
      <c r="B4880" s="5" t="n">
        <f aca="true">RAND()</f>
        <v>0.318861961593834</v>
      </c>
      <c r="C4880" s="5" t="n">
        <f aca="false">IF(B4880&lt;0.05,19,IF(B4880&lt;0.25,1,-1))</f>
        <v>-1</v>
      </c>
    </row>
    <row r="4881" customFormat="false" ht="15" hidden="false" customHeight="false" outlineLevel="0" collapsed="false">
      <c r="A4881" s="5" t="n">
        <f aca="false">A4880+1</f>
        <v>4880</v>
      </c>
      <c r="B4881" s="5" t="n">
        <f aca="true">RAND()</f>
        <v>0.0763431750800875</v>
      </c>
      <c r="C4881" s="5" t="n">
        <f aca="false">IF(B4881&lt;0.05,19,IF(B4881&lt;0.25,1,-1))</f>
        <v>1</v>
      </c>
    </row>
    <row r="4882" customFormat="false" ht="15" hidden="false" customHeight="false" outlineLevel="0" collapsed="false">
      <c r="A4882" s="5" t="n">
        <f aca="false">A4881+1</f>
        <v>4881</v>
      </c>
      <c r="B4882" s="5" t="n">
        <f aca="true">RAND()</f>
        <v>0.504714897129216</v>
      </c>
      <c r="C4882" s="5" t="n">
        <f aca="false">IF(B4882&lt;0.05,19,IF(B4882&lt;0.25,1,-1))</f>
        <v>-1</v>
      </c>
    </row>
    <row r="4883" customFormat="false" ht="15" hidden="false" customHeight="false" outlineLevel="0" collapsed="false">
      <c r="A4883" s="5" t="n">
        <f aca="false">A4882+1</f>
        <v>4882</v>
      </c>
      <c r="B4883" s="5" t="n">
        <f aca="true">RAND()</f>
        <v>0.704250435815322</v>
      </c>
      <c r="C4883" s="5" t="n">
        <f aca="false">IF(B4883&lt;0.05,19,IF(B4883&lt;0.25,1,-1))</f>
        <v>-1</v>
      </c>
    </row>
    <row r="4884" customFormat="false" ht="15" hidden="false" customHeight="false" outlineLevel="0" collapsed="false">
      <c r="A4884" s="5" t="n">
        <f aca="false">A4883+1</f>
        <v>4883</v>
      </c>
      <c r="B4884" s="5" t="n">
        <f aca="true">RAND()</f>
        <v>0.975543348353763</v>
      </c>
      <c r="C4884" s="5" t="n">
        <f aca="false">IF(B4884&lt;0.05,19,IF(B4884&lt;0.25,1,-1))</f>
        <v>-1</v>
      </c>
    </row>
    <row r="4885" customFormat="false" ht="15" hidden="false" customHeight="false" outlineLevel="0" collapsed="false">
      <c r="A4885" s="5" t="n">
        <f aca="false">A4884+1</f>
        <v>4884</v>
      </c>
      <c r="B4885" s="5" t="n">
        <f aca="true">RAND()</f>
        <v>0.442050600067194</v>
      </c>
      <c r="C4885" s="5" t="n">
        <f aca="false">IF(B4885&lt;0.05,19,IF(B4885&lt;0.25,1,-1))</f>
        <v>-1</v>
      </c>
    </row>
    <row r="4886" customFormat="false" ht="15" hidden="false" customHeight="false" outlineLevel="0" collapsed="false">
      <c r="A4886" s="5" t="n">
        <f aca="false">A4885+1</f>
        <v>4885</v>
      </c>
      <c r="B4886" s="5" t="n">
        <f aca="true">RAND()</f>
        <v>0.117785881381932</v>
      </c>
      <c r="C4886" s="5" t="n">
        <f aca="false">IF(B4886&lt;0.05,19,IF(B4886&lt;0.25,1,-1))</f>
        <v>1</v>
      </c>
    </row>
    <row r="4887" customFormat="false" ht="15" hidden="false" customHeight="false" outlineLevel="0" collapsed="false">
      <c r="A4887" s="5" t="n">
        <f aca="false">A4886+1</f>
        <v>4886</v>
      </c>
      <c r="B4887" s="5" t="n">
        <f aca="true">RAND()</f>
        <v>0.817882067133715</v>
      </c>
      <c r="C4887" s="5" t="n">
        <f aca="false">IF(B4887&lt;0.05,19,IF(B4887&lt;0.25,1,-1))</f>
        <v>-1</v>
      </c>
    </row>
    <row r="4888" customFormat="false" ht="15" hidden="false" customHeight="false" outlineLevel="0" collapsed="false">
      <c r="A4888" s="5" t="n">
        <f aca="false">A4887+1</f>
        <v>4887</v>
      </c>
      <c r="B4888" s="5" t="n">
        <f aca="true">RAND()</f>
        <v>0.32732978793098</v>
      </c>
      <c r="C4888" s="5" t="n">
        <f aca="false">IF(B4888&lt;0.05,19,IF(B4888&lt;0.25,1,-1))</f>
        <v>-1</v>
      </c>
    </row>
    <row r="4889" customFormat="false" ht="15" hidden="false" customHeight="false" outlineLevel="0" collapsed="false">
      <c r="A4889" s="5" t="n">
        <f aca="false">A4888+1</f>
        <v>4888</v>
      </c>
      <c r="B4889" s="5" t="n">
        <f aca="true">RAND()</f>
        <v>0.729318694523806</v>
      </c>
      <c r="C4889" s="5" t="n">
        <f aca="false">IF(B4889&lt;0.05,19,IF(B4889&lt;0.25,1,-1))</f>
        <v>-1</v>
      </c>
    </row>
    <row r="4890" customFormat="false" ht="15" hidden="false" customHeight="false" outlineLevel="0" collapsed="false">
      <c r="A4890" s="5" t="n">
        <f aca="false">A4889+1</f>
        <v>4889</v>
      </c>
      <c r="B4890" s="5" t="n">
        <f aca="true">RAND()</f>
        <v>0.769910725246265</v>
      </c>
      <c r="C4890" s="5" t="n">
        <f aca="false">IF(B4890&lt;0.05,19,IF(B4890&lt;0.25,1,-1))</f>
        <v>-1</v>
      </c>
    </row>
    <row r="4891" customFormat="false" ht="15" hidden="false" customHeight="false" outlineLevel="0" collapsed="false">
      <c r="A4891" s="5" t="n">
        <f aca="false">A4890+1</f>
        <v>4890</v>
      </c>
      <c r="B4891" s="5" t="n">
        <f aca="true">RAND()</f>
        <v>0.394775994629801</v>
      </c>
      <c r="C4891" s="5" t="n">
        <f aca="false">IF(B4891&lt;0.05,19,IF(B4891&lt;0.25,1,-1))</f>
        <v>-1</v>
      </c>
    </row>
    <row r="4892" customFormat="false" ht="15" hidden="false" customHeight="false" outlineLevel="0" collapsed="false">
      <c r="A4892" s="5" t="n">
        <f aca="false">A4891+1</f>
        <v>4891</v>
      </c>
      <c r="B4892" s="5" t="n">
        <f aca="true">RAND()</f>
        <v>0.130182375856721</v>
      </c>
      <c r="C4892" s="5" t="n">
        <f aca="false">IF(B4892&lt;0.05,19,IF(B4892&lt;0.25,1,-1))</f>
        <v>1</v>
      </c>
    </row>
    <row r="4893" customFormat="false" ht="15" hidden="false" customHeight="false" outlineLevel="0" collapsed="false">
      <c r="A4893" s="5" t="n">
        <f aca="false">A4892+1</f>
        <v>4892</v>
      </c>
      <c r="B4893" s="5" t="n">
        <f aca="true">RAND()</f>
        <v>0.989289292691654</v>
      </c>
      <c r="C4893" s="5" t="n">
        <f aca="false">IF(B4893&lt;0.05,19,IF(B4893&lt;0.25,1,-1))</f>
        <v>-1</v>
      </c>
    </row>
    <row r="4894" customFormat="false" ht="15" hidden="false" customHeight="false" outlineLevel="0" collapsed="false">
      <c r="A4894" s="5" t="n">
        <f aca="false">A4893+1</f>
        <v>4893</v>
      </c>
      <c r="B4894" s="5" t="n">
        <f aca="true">RAND()</f>
        <v>0.0788559805302738</v>
      </c>
      <c r="C4894" s="5" t="n">
        <f aca="false">IF(B4894&lt;0.05,19,IF(B4894&lt;0.25,1,-1))</f>
        <v>1</v>
      </c>
    </row>
    <row r="4895" customFormat="false" ht="15" hidden="false" customHeight="false" outlineLevel="0" collapsed="false">
      <c r="A4895" s="5" t="n">
        <f aca="false">A4894+1</f>
        <v>4894</v>
      </c>
      <c r="B4895" s="5" t="n">
        <f aca="true">RAND()</f>
        <v>0.471910628023844</v>
      </c>
      <c r="C4895" s="5" t="n">
        <f aca="false">IF(B4895&lt;0.05,19,IF(B4895&lt;0.25,1,-1))</f>
        <v>-1</v>
      </c>
    </row>
    <row r="4896" customFormat="false" ht="15" hidden="false" customHeight="false" outlineLevel="0" collapsed="false">
      <c r="A4896" s="5" t="n">
        <f aca="false">A4895+1</f>
        <v>4895</v>
      </c>
      <c r="B4896" s="5" t="n">
        <f aca="true">RAND()</f>
        <v>0.0811048083650603</v>
      </c>
      <c r="C4896" s="5" t="n">
        <f aca="false">IF(B4896&lt;0.05,19,IF(B4896&lt;0.25,1,-1))</f>
        <v>1</v>
      </c>
    </row>
    <row r="4897" customFormat="false" ht="15" hidden="false" customHeight="false" outlineLevel="0" collapsed="false">
      <c r="A4897" s="5" t="n">
        <f aca="false">A4896+1</f>
        <v>4896</v>
      </c>
      <c r="B4897" s="5" t="n">
        <f aca="true">RAND()</f>
        <v>0.614436280724629</v>
      </c>
      <c r="C4897" s="5" t="n">
        <f aca="false">IF(B4897&lt;0.05,19,IF(B4897&lt;0.25,1,-1))</f>
        <v>-1</v>
      </c>
    </row>
    <row r="4898" customFormat="false" ht="15" hidden="false" customHeight="false" outlineLevel="0" collapsed="false">
      <c r="A4898" s="5" t="n">
        <f aca="false">A4897+1</f>
        <v>4897</v>
      </c>
      <c r="B4898" s="5" t="n">
        <f aca="true">RAND()</f>
        <v>0.76038482194917</v>
      </c>
      <c r="C4898" s="5" t="n">
        <f aca="false">IF(B4898&lt;0.05,19,IF(B4898&lt;0.25,1,-1))</f>
        <v>-1</v>
      </c>
    </row>
    <row r="4899" customFormat="false" ht="15" hidden="false" customHeight="false" outlineLevel="0" collapsed="false">
      <c r="A4899" s="5" t="n">
        <f aca="false">A4898+1</f>
        <v>4898</v>
      </c>
      <c r="B4899" s="5" t="n">
        <f aca="true">RAND()</f>
        <v>0.269898597350703</v>
      </c>
      <c r="C4899" s="5" t="n">
        <f aca="false">IF(B4899&lt;0.05,19,IF(B4899&lt;0.25,1,-1))</f>
        <v>-1</v>
      </c>
    </row>
    <row r="4900" customFormat="false" ht="15" hidden="false" customHeight="false" outlineLevel="0" collapsed="false">
      <c r="A4900" s="5" t="n">
        <f aca="false">A4899+1</f>
        <v>4899</v>
      </c>
      <c r="B4900" s="5" t="n">
        <f aca="true">RAND()</f>
        <v>0.0626960816114361</v>
      </c>
      <c r="C4900" s="5" t="n">
        <f aca="false">IF(B4900&lt;0.05,19,IF(B4900&lt;0.25,1,-1))</f>
        <v>1</v>
      </c>
    </row>
    <row r="4901" customFormat="false" ht="15" hidden="false" customHeight="false" outlineLevel="0" collapsed="false">
      <c r="A4901" s="5" t="n">
        <f aca="false">A4900+1</f>
        <v>4900</v>
      </c>
      <c r="B4901" s="5" t="n">
        <f aca="true">RAND()</f>
        <v>0.0186706749208021</v>
      </c>
      <c r="C4901" s="5" t="n">
        <f aca="false">IF(B4901&lt;0.05,19,IF(B4901&lt;0.25,1,-1))</f>
        <v>19</v>
      </c>
    </row>
    <row r="4902" customFormat="false" ht="15" hidden="false" customHeight="false" outlineLevel="0" collapsed="false">
      <c r="A4902" s="5" t="n">
        <f aca="false">A4901+1</f>
        <v>4901</v>
      </c>
      <c r="B4902" s="5" t="n">
        <f aca="true">RAND()</f>
        <v>0.631109148109307</v>
      </c>
      <c r="C4902" s="5" t="n">
        <f aca="false">IF(B4902&lt;0.05,19,IF(B4902&lt;0.25,1,-1))</f>
        <v>-1</v>
      </c>
    </row>
    <row r="4903" customFormat="false" ht="15" hidden="false" customHeight="false" outlineLevel="0" collapsed="false">
      <c r="A4903" s="5" t="n">
        <f aca="false">A4902+1</f>
        <v>4902</v>
      </c>
      <c r="B4903" s="5" t="n">
        <f aca="true">RAND()</f>
        <v>0.45364707801619</v>
      </c>
      <c r="C4903" s="5" t="n">
        <f aca="false">IF(B4903&lt;0.05,19,IF(B4903&lt;0.25,1,-1))</f>
        <v>-1</v>
      </c>
    </row>
    <row r="4904" customFormat="false" ht="15" hidden="false" customHeight="false" outlineLevel="0" collapsed="false">
      <c r="A4904" s="5" t="n">
        <f aca="false">A4903+1</f>
        <v>4903</v>
      </c>
      <c r="B4904" s="5" t="n">
        <f aca="true">RAND()</f>
        <v>0.399024801766658</v>
      </c>
      <c r="C4904" s="5" t="n">
        <f aca="false">IF(B4904&lt;0.05,19,IF(B4904&lt;0.25,1,-1))</f>
        <v>-1</v>
      </c>
    </row>
    <row r="4905" customFormat="false" ht="15" hidden="false" customHeight="false" outlineLevel="0" collapsed="false">
      <c r="A4905" s="5" t="n">
        <f aca="false">A4904+1</f>
        <v>4904</v>
      </c>
      <c r="B4905" s="5" t="n">
        <f aca="true">RAND()</f>
        <v>0.954047263336546</v>
      </c>
      <c r="C4905" s="5" t="n">
        <f aca="false">IF(B4905&lt;0.05,19,IF(B4905&lt;0.25,1,-1))</f>
        <v>-1</v>
      </c>
    </row>
    <row r="4906" customFormat="false" ht="15" hidden="false" customHeight="false" outlineLevel="0" collapsed="false">
      <c r="A4906" s="5" t="n">
        <f aca="false">A4905+1</f>
        <v>4905</v>
      </c>
      <c r="B4906" s="5" t="n">
        <f aca="true">RAND()</f>
        <v>0.2458640539769</v>
      </c>
      <c r="C4906" s="5" t="n">
        <f aca="false">IF(B4906&lt;0.05,19,IF(B4906&lt;0.25,1,-1))</f>
        <v>1</v>
      </c>
    </row>
    <row r="4907" customFormat="false" ht="15" hidden="false" customHeight="false" outlineLevel="0" collapsed="false">
      <c r="A4907" s="5" t="n">
        <f aca="false">A4906+1</f>
        <v>4906</v>
      </c>
      <c r="B4907" s="5" t="n">
        <f aca="true">RAND()</f>
        <v>0.719736279003935</v>
      </c>
      <c r="C4907" s="5" t="n">
        <f aca="false">IF(B4907&lt;0.05,19,IF(B4907&lt;0.25,1,-1))</f>
        <v>-1</v>
      </c>
    </row>
    <row r="4908" customFormat="false" ht="15" hidden="false" customHeight="false" outlineLevel="0" collapsed="false">
      <c r="A4908" s="5" t="n">
        <f aca="false">A4907+1</f>
        <v>4907</v>
      </c>
      <c r="B4908" s="5" t="n">
        <f aca="true">RAND()</f>
        <v>0.513820111624992</v>
      </c>
      <c r="C4908" s="5" t="n">
        <f aca="false">IF(B4908&lt;0.05,19,IF(B4908&lt;0.25,1,-1))</f>
        <v>-1</v>
      </c>
    </row>
    <row r="4909" customFormat="false" ht="15" hidden="false" customHeight="false" outlineLevel="0" collapsed="false">
      <c r="A4909" s="5" t="n">
        <f aca="false">A4908+1</f>
        <v>4908</v>
      </c>
      <c r="B4909" s="5" t="n">
        <f aca="true">RAND()</f>
        <v>0.515742728244986</v>
      </c>
      <c r="C4909" s="5" t="n">
        <f aca="false">IF(B4909&lt;0.05,19,IF(B4909&lt;0.25,1,-1))</f>
        <v>-1</v>
      </c>
    </row>
    <row r="4910" customFormat="false" ht="15" hidden="false" customHeight="false" outlineLevel="0" collapsed="false">
      <c r="A4910" s="5" t="n">
        <f aca="false">A4909+1</f>
        <v>4909</v>
      </c>
      <c r="B4910" s="5" t="n">
        <f aca="true">RAND()</f>
        <v>0.745983646835197</v>
      </c>
      <c r="C4910" s="5" t="n">
        <f aca="false">IF(B4910&lt;0.05,19,IF(B4910&lt;0.25,1,-1))</f>
        <v>-1</v>
      </c>
    </row>
    <row r="4911" customFormat="false" ht="15" hidden="false" customHeight="false" outlineLevel="0" collapsed="false">
      <c r="A4911" s="5" t="n">
        <f aca="false">A4910+1</f>
        <v>4910</v>
      </c>
      <c r="B4911" s="5" t="n">
        <f aca="true">RAND()</f>
        <v>0.567714701291867</v>
      </c>
      <c r="C4911" s="5" t="n">
        <f aca="false">IF(B4911&lt;0.05,19,IF(B4911&lt;0.25,1,-1))</f>
        <v>-1</v>
      </c>
    </row>
    <row r="4912" customFormat="false" ht="15" hidden="false" customHeight="false" outlineLevel="0" collapsed="false">
      <c r="A4912" s="5" t="n">
        <f aca="false">A4911+1</f>
        <v>4911</v>
      </c>
      <c r="B4912" s="5" t="n">
        <f aca="true">RAND()</f>
        <v>0.7695050936813</v>
      </c>
      <c r="C4912" s="5" t="n">
        <f aca="false">IF(B4912&lt;0.05,19,IF(B4912&lt;0.25,1,-1))</f>
        <v>-1</v>
      </c>
    </row>
    <row r="4913" customFormat="false" ht="15" hidden="false" customHeight="false" outlineLevel="0" collapsed="false">
      <c r="A4913" s="5" t="n">
        <f aca="false">A4912+1</f>
        <v>4912</v>
      </c>
      <c r="B4913" s="5" t="n">
        <f aca="true">RAND()</f>
        <v>0.435524165509046</v>
      </c>
      <c r="C4913" s="5" t="n">
        <f aca="false">IF(B4913&lt;0.05,19,IF(B4913&lt;0.25,1,-1))</f>
        <v>-1</v>
      </c>
    </row>
    <row r="4914" customFormat="false" ht="15" hidden="false" customHeight="false" outlineLevel="0" collapsed="false">
      <c r="A4914" s="5" t="n">
        <f aca="false">A4913+1</f>
        <v>4913</v>
      </c>
      <c r="B4914" s="5" t="n">
        <f aca="true">RAND()</f>
        <v>0.851734214484266</v>
      </c>
      <c r="C4914" s="5" t="n">
        <f aca="false">IF(B4914&lt;0.05,19,IF(B4914&lt;0.25,1,-1))</f>
        <v>-1</v>
      </c>
    </row>
    <row r="4915" customFormat="false" ht="15" hidden="false" customHeight="false" outlineLevel="0" collapsed="false">
      <c r="A4915" s="5" t="n">
        <f aca="false">A4914+1</f>
        <v>4914</v>
      </c>
      <c r="B4915" s="5" t="n">
        <f aca="true">RAND()</f>
        <v>0.41354211813361</v>
      </c>
      <c r="C4915" s="5" t="n">
        <f aca="false">IF(B4915&lt;0.05,19,IF(B4915&lt;0.25,1,-1))</f>
        <v>-1</v>
      </c>
    </row>
    <row r="4916" customFormat="false" ht="15" hidden="false" customHeight="false" outlineLevel="0" collapsed="false">
      <c r="A4916" s="5" t="n">
        <f aca="false">A4915+1</f>
        <v>4915</v>
      </c>
      <c r="B4916" s="5" t="n">
        <f aca="true">RAND()</f>
        <v>0.948218616859984</v>
      </c>
      <c r="C4916" s="5" t="n">
        <f aca="false">IF(B4916&lt;0.05,19,IF(B4916&lt;0.25,1,-1))</f>
        <v>-1</v>
      </c>
    </row>
    <row r="4917" customFormat="false" ht="15" hidden="false" customHeight="false" outlineLevel="0" collapsed="false">
      <c r="A4917" s="5" t="n">
        <f aca="false">A4916+1</f>
        <v>4916</v>
      </c>
      <c r="B4917" s="5" t="n">
        <f aca="true">RAND()</f>
        <v>0.0151495538344447</v>
      </c>
      <c r="C4917" s="5" t="n">
        <f aca="false">IF(B4917&lt;0.05,19,IF(B4917&lt;0.25,1,-1))</f>
        <v>19</v>
      </c>
    </row>
    <row r="4918" customFormat="false" ht="15" hidden="false" customHeight="false" outlineLevel="0" collapsed="false">
      <c r="A4918" s="5" t="n">
        <f aca="false">A4917+1</f>
        <v>4917</v>
      </c>
      <c r="B4918" s="5" t="n">
        <f aca="true">RAND()</f>
        <v>0.223103631535069</v>
      </c>
      <c r="C4918" s="5" t="n">
        <f aca="false">IF(B4918&lt;0.05,19,IF(B4918&lt;0.25,1,-1))</f>
        <v>1</v>
      </c>
    </row>
    <row r="4919" customFormat="false" ht="15" hidden="false" customHeight="false" outlineLevel="0" collapsed="false">
      <c r="A4919" s="5" t="n">
        <f aca="false">A4918+1</f>
        <v>4918</v>
      </c>
      <c r="B4919" s="5" t="n">
        <f aca="true">RAND()</f>
        <v>0.0918686045992247</v>
      </c>
      <c r="C4919" s="5" t="n">
        <f aca="false">IF(B4919&lt;0.05,19,IF(B4919&lt;0.25,1,-1))</f>
        <v>1</v>
      </c>
    </row>
    <row r="4920" customFormat="false" ht="15" hidden="false" customHeight="false" outlineLevel="0" collapsed="false">
      <c r="A4920" s="5" t="n">
        <f aca="false">A4919+1</f>
        <v>4919</v>
      </c>
      <c r="B4920" s="5" t="n">
        <f aca="true">RAND()</f>
        <v>0.830815335476365</v>
      </c>
      <c r="C4920" s="5" t="n">
        <f aca="false">IF(B4920&lt;0.05,19,IF(B4920&lt;0.25,1,-1))</f>
        <v>-1</v>
      </c>
    </row>
    <row r="4921" customFormat="false" ht="15" hidden="false" customHeight="false" outlineLevel="0" collapsed="false">
      <c r="A4921" s="5" t="n">
        <f aca="false">A4920+1</f>
        <v>4920</v>
      </c>
      <c r="B4921" s="5" t="n">
        <f aca="true">RAND()</f>
        <v>0.673934310672624</v>
      </c>
      <c r="C4921" s="5" t="n">
        <f aca="false">IF(B4921&lt;0.05,19,IF(B4921&lt;0.25,1,-1))</f>
        <v>-1</v>
      </c>
    </row>
    <row r="4922" customFormat="false" ht="15" hidden="false" customHeight="false" outlineLevel="0" collapsed="false">
      <c r="A4922" s="5" t="n">
        <f aca="false">A4921+1</f>
        <v>4921</v>
      </c>
      <c r="B4922" s="5" t="n">
        <f aca="true">RAND()</f>
        <v>0.318753358519478</v>
      </c>
      <c r="C4922" s="5" t="n">
        <f aca="false">IF(B4922&lt;0.05,19,IF(B4922&lt;0.25,1,-1))</f>
        <v>-1</v>
      </c>
    </row>
    <row r="4923" customFormat="false" ht="15" hidden="false" customHeight="false" outlineLevel="0" collapsed="false">
      <c r="A4923" s="5" t="n">
        <f aca="false">A4922+1</f>
        <v>4922</v>
      </c>
      <c r="B4923" s="5" t="n">
        <f aca="true">RAND()</f>
        <v>0.99731886954695</v>
      </c>
      <c r="C4923" s="5" t="n">
        <f aca="false">IF(B4923&lt;0.05,19,IF(B4923&lt;0.25,1,-1))</f>
        <v>-1</v>
      </c>
    </row>
    <row r="4924" customFormat="false" ht="15" hidden="false" customHeight="false" outlineLevel="0" collapsed="false">
      <c r="A4924" s="5" t="n">
        <f aca="false">A4923+1</f>
        <v>4923</v>
      </c>
      <c r="B4924" s="5" t="n">
        <f aca="true">RAND()</f>
        <v>0.260050629929544</v>
      </c>
      <c r="C4924" s="5" t="n">
        <f aca="false">IF(B4924&lt;0.05,19,IF(B4924&lt;0.25,1,-1))</f>
        <v>-1</v>
      </c>
    </row>
    <row r="4925" customFormat="false" ht="15" hidden="false" customHeight="false" outlineLevel="0" collapsed="false">
      <c r="A4925" s="5" t="n">
        <f aca="false">A4924+1</f>
        <v>4924</v>
      </c>
      <c r="B4925" s="5" t="n">
        <f aca="true">RAND()</f>
        <v>0.992300942202668</v>
      </c>
      <c r="C4925" s="5" t="n">
        <f aca="false">IF(B4925&lt;0.05,19,IF(B4925&lt;0.25,1,-1))</f>
        <v>-1</v>
      </c>
    </row>
    <row r="4926" customFormat="false" ht="15" hidden="false" customHeight="false" outlineLevel="0" collapsed="false">
      <c r="A4926" s="5" t="n">
        <f aca="false">A4925+1</f>
        <v>4925</v>
      </c>
      <c r="B4926" s="5" t="n">
        <f aca="true">RAND()</f>
        <v>0.851337145025463</v>
      </c>
      <c r="C4926" s="5" t="n">
        <f aca="false">IF(B4926&lt;0.05,19,IF(B4926&lt;0.25,1,-1))</f>
        <v>-1</v>
      </c>
    </row>
    <row r="4927" customFormat="false" ht="15" hidden="false" customHeight="false" outlineLevel="0" collapsed="false">
      <c r="A4927" s="5" t="n">
        <f aca="false">A4926+1</f>
        <v>4926</v>
      </c>
      <c r="B4927" s="5" t="n">
        <f aca="true">RAND()</f>
        <v>0.511156385870164</v>
      </c>
      <c r="C4927" s="5" t="n">
        <f aca="false">IF(B4927&lt;0.05,19,IF(B4927&lt;0.25,1,-1))</f>
        <v>-1</v>
      </c>
    </row>
    <row r="4928" customFormat="false" ht="15" hidden="false" customHeight="false" outlineLevel="0" collapsed="false">
      <c r="A4928" s="5" t="n">
        <f aca="false">A4927+1</f>
        <v>4927</v>
      </c>
      <c r="B4928" s="5" t="n">
        <f aca="true">RAND()</f>
        <v>0.402988241183971</v>
      </c>
      <c r="C4928" s="5" t="n">
        <f aca="false">IF(B4928&lt;0.05,19,IF(B4928&lt;0.25,1,-1))</f>
        <v>-1</v>
      </c>
    </row>
    <row r="4929" customFormat="false" ht="15" hidden="false" customHeight="false" outlineLevel="0" collapsed="false">
      <c r="A4929" s="5" t="n">
        <f aca="false">A4928+1</f>
        <v>4928</v>
      </c>
      <c r="B4929" s="5" t="n">
        <f aca="true">RAND()</f>
        <v>0.489911232258906</v>
      </c>
      <c r="C4929" s="5" t="n">
        <f aca="false">IF(B4929&lt;0.05,19,IF(B4929&lt;0.25,1,-1))</f>
        <v>-1</v>
      </c>
    </row>
    <row r="4930" customFormat="false" ht="15" hidden="false" customHeight="false" outlineLevel="0" collapsed="false">
      <c r="A4930" s="5" t="n">
        <f aca="false">A4929+1</f>
        <v>4929</v>
      </c>
      <c r="B4930" s="5" t="n">
        <f aca="true">RAND()</f>
        <v>0.185439585797728</v>
      </c>
      <c r="C4930" s="5" t="n">
        <f aca="false">IF(B4930&lt;0.05,19,IF(B4930&lt;0.25,1,-1))</f>
        <v>1</v>
      </c>
    </row>
    <row r="4931" customFormat="false" ht="15" hidden="false" customHeight="false" outlineLevel="0" collapsed="false">
      <c r="A4931" s="5" t="n">
        <f aca="false">A4930+1</f>
        <v>4930</v>
      </c>
      <c r="B4931" s="5" t="n">
        <f aca="true">RAND()</f>
        <v>0.700605379309576</v>
      </c>
      <c r="C4931" s="5" t="n">
        <f aca="false">IF(B4931&lt;0.05,19,IF(B4931&lt;0.25,1,-1))</f>
        <v>-1</v>
      </c>
    </row>
    <row r="4932" customFormat="false" ht="15" hidden="false" customHeight="false" outlineLevel="0" collapsed="false">
      <c r="A4932" s="5" t="n">
        <f aca="false">A4931+1</f>
        <v>4931</v>
      </c>
      <c r="B4932" s="5" t="n">
        <f aca="true">RAND()</f>
        <v>0.356838067160007</v>
      </c>
      <c r="C4932" s="5" t="n">
        <f aca="false">IF(B4932&lt;0.05,19,IF(B4932&lt;0.25,1,-1))</f>
        <v>-1</v>
      </c>
    </row>
    <row r="4933" customFormat="false" ht="15" hidden="false" customHeight="false" outlineLevel="0" collapsed="false">
      <c r="A4933" s="5" t="n">
        <f aca="false">A4932+1</f>
        <v>4932</v>
      </c>
      <c r="B4933" s="5" t="n">
        <f aca="true">RAND()</f>
        <v>0.0500318028186043</v>
      </c>
      <c r="C4933" s="5" t="n">
        <f aca="false">IF(B4933&lt;0.05,19,IF(B4933&lt;0.25,1,-1))</f>
        <v>1</v>
      </c>
    </row>
    <row r="4934" customFormat="false" ht="15" hidden="false" customHeight="false" outlineLevel="0" collapsed="false">
      <c r="A4934" s="5" t="n">
        <f aca="false">A4933+1</f>
        <v>4933</v>
      </c>
      <c r="B4934" s="5" t="n">
        <f aca="true">RAND()</f>
        <v>0.82099717480146</v>
      </c>
      <c r="C4934" s="5" t="n">
        <f aca="false">IF(B4934&lt;0.05,19,IF(B4934&lt;0.25,1,-1))</f>
        <v>-1</v>
      </c>
    </row>
    <row r="4935" customFormat="false" ht="15" hidden="false" customHeight="false" outlineLevel="0" collapsed="false">
      <c r="A4935" s="5" t="n">
        <f aca="false">A4934+1</f>
        <v>4934</v>
      </c>
      <c r="B4935" s="5" t="n">
        <f aca="true">RAND()</f>
        <v>0.456000329463115</v>
      </c>
      <c r="C4935" s="5" t="n">
        <f aca="false">IF(B4935&lt;0.05,19,IF(B4935&lt;0.25,1,-1))</f>
        <v>-1</v>
      </c>
    </row>
    <row r="4936" customFormat="false" ht="15" hidden="false" customHeight="false" outlineLevel="0" collapsed="false">
      <c r="A4936" s="5" t="n">
        <f aca="false">A4935+1</f>
        <v>4935</v>
      </c>
      <c r="B4936" s="5" t="n">
        <f aca="true">RAND()</f>
        <v>0.0177632653769285</v>
      </c>
      <c r="C4936" s="5" t="n">
        <f aca="false">IF(B4936&lt;0.05,19,IF(B4936&lt;0.25,1,-1))</f>
        <v>19</v>
      </c>
    </row>
    <row r="4937" customFormat="false" ht="15" hidden="false" customHeight="false" outlineLevel="0" collapsed="false">
      <c r="A4937" s="5" t="n">
        <f aca="false">A4936+1</f>
        <v>4936</v>
      </c>
      <c r="B4937" s="5" t="n">
        <f aca="true">RAND()</f>
        <v>0.332390262712638</v>
      </c>
      <c r="C4937" s="5" t="n">
        <f aca="false">IF(B4937&lt;0.05,19,IF(B4937&lt;0.25,1,-1))</f>
        <v>-1</v>
      </c>
    </row>
    <row r="4938" customFormat="false" ht="15" hidden="false" customHeight="false" outlineLevel="0" collapsed="false">
      <c r="A4938" s="5" t="n">
        <f aca="false">A4937+1</f>
        <v>4937</v>
      </c>
      <c r="B4938" s="5" t="n">
        <f aca="true">RAND()</f>
        <v>0.290253083985258</v>
      </c>
      <c r="C4938" s="5" t="n">
        <f aca="false">IF(B4938&lt;0.05,19,IF(B4938&lt;0.25,1,-1))</f>
        <v>-1</v>
      </c>
    </row>
    <row r="4939" customFormat="false" ht="15" hidden="false" customHeight="false" outlineLevel="0" collapsed="false">
      <c r="A4939" s="5" t="n">
        <f aca="false">A4938+1</f>
        <v>4938</v>
      </c>
      <c r="B4939" s="5" t="n">
        <f aca="true">RAND()</f>
        <v>0.774354390234924</v>
      </c>
      <c r="C4939" s="5" t="n">
        <f aca="false">IF(B4939&lt;0.05,19,IF(B4939&lt;0.25,1,-1))</f>
        <v>-1</v>
      </c>
    </row>
    <row r="4940" customFormat="false" ht="15" hidden="false" customHeight="false" outlineLevel="0" collapsed="false">
      <c r="A4940" s="5" t="n">
        <f aca="false">A4939+1</f>
        <v>4939</v>
      </c>
      <c r="B4940" s="5" t="n">
        <f aca="true">RAND()</f>
        <v>0.157151481281989</v>
      </c>
      <c r="C4940" s="5" t="n">
        <f aca="false">IF(B4940&lt;0.05,19,IF(B4940&lt;0.25,1,-1))</f>
        <v>1</v>
      </c>
    </row>
    <row r="4941" customFormat="false" ht="15" hidden="false" customHeight="false" outlineLevel="0" collapsed="false">
      <c r="A4941" s="5" t="n">
        <f aca="false">A4940+1</f>
        <v>4940</v>
      </c>
      <c r="B4941" s="5" t="n">
        <f aca="true">RAND()</f>
        <v>0.0936470477642859</v>
      </c>
      <c r="C4941" s="5" t="n">
        <f aca="false">IF(B4941&lt;0.05,19,IF(B4941&lt;0.25,1,-1))</f>
        <v>1</v>
      </c>
    </row>
    <row r="4942" customFormat="false" ht="15" hidden="false" customHeight="false" outlineLevel="0" collapsed="false">
      <c r="A4942" s="5" t="n">
        <f aca="false">A4941+1</f>
        <v>4941</v>
      </c>
      <c r="B4942" s="5" t="n">
        <f aca="true">RAND()</f>
        <v>0.319826886641735</v>
      </c>
      <c r="C4942" s="5" t="n">
        <f aca="false">IF(B4942&lt;0.05,19,IF(B4942&lt;0.25,1,-1))</f>
        <v>-1</v>
      </c>
    </row>
    <row r="4943" customFormat="false" ht="15" hidden="false" customHeight="false" outlineLevel="0" collapsed="false">
      <c r="A4943" s="5" t="n">
        <f aca="false">A4942+1</f>
        <v>4942</v>
      </c>
      <c r="B4943" s="5" t="n">
        <f aca="true">RAND()</f>
        <v>0.178094719435387</v>
      </c>
      <c r="C4943" s="5" t="n">
        <f aca="false">IF(B4943&lt;0.05,19,IF(B4943&lt;0.25,1,-1))</f>
        <v>1</v>
      </c>
    </row>
    <row r="4944" customFormat="false" ht="15" hidden="false" customHeight="false" outlineLevel="0" collapsed="false">
      <c r="A4944" s="5" t="n">
        <f aca="false">A4943+1</f>
        <v>4943</v>
      </c>
      <c r="B4944" s="5" t="n">
        <f aca="true">RAND()</f>
        <v>0.0993047574980749</v>
      </c>
      <c r="C4944" s="5" t="n">
        <f aca="false">IF(B4944&lt;0.05,19,IF(B4944&lt;0.25,1,-1))</f>
        <v>1</v>
      </c>
    </row>
    <row r="4945" customFormat="false" ht="15" hidden="false" customHeight="false" outlineLevel="0" collapsed="false">
      <c r="A4945" s="5" t="n">
        <f aca="false">A4944+1</f>
        <v>4944</v>
      </c>
      <c r="B4945" s="5" t="n">
        <f aca="true">RAND()</f>
        <v>0.421380102169907</v>
      </c>
      <c r="C4945" s="5" t="n">
        <f aca="false">IF(B4945&lt;0.05,19,IF(B4945&lt;0.25,1,-1))</f>
        <v>-1</v>
      </c>
    </row>
    <row r="4946" customFormat="false" ht="15" hidden="false" customHeight="false" outlineLevel="0" collapsed="false">
      <c r="A4946" s="5" t="n">
        <f aca="false">A4945+1</f>
        <v>4945</v>
      </c>
      <c r="B4946" s="5" t="n">
        <f aca="true">RAND()</f>
        <v>0.0772360534569751</v>
      </c>
      <c r="C4946" s="5" t="n">
        <f aca="false">IF(B4946&lt;0.05,19,IF(B4946&lt;0.25,1,-1))</f>
        <v>1</v>
      </c>
    </row>
    <row r="4947" customFormat="false" ht="15" hidden="false" customHeight="false" outlineLevel="0" collapsed="false">
      <c r="A4947" s="5" t="n">
        <f aca="false">A4946+1</f>
        <v>4946</v>
      </c>
      <c r="B4947" s="5" t="n">
        <f aca="true">RAND()</f>
        <v>0.971987752814876</v>
      </c>
      <c r="C4947" s="5" t="n">
        <f aca="false">IF(B4947&lt;0.05,19,IF(B4947&lt;0.25,1,-1))</f>
        <v>-1</v>
      </c>
    </row>
    <row r="4948" customFormat="false" ht="15" hidden="false" customHeight="false" outlineLevel="0" collapsed="false">
      <c r="A4948" s="5" t="n">
        <f aca="false">A4947+1</f>
        <v>4947</v>
      </c>
      <c r="B4948" s="5" t="n">
        <f aca="true">RAND()</f>
        <v>0.101493324370139</v>
      </c>
      <c r="C4948" s="5" t="n">
        <f aca="false">IF(B4948&lt;0.05,19,IF(B4948&lt;0.25,1,-1))</f>
        <v>1</v>
      </c>
    </row>
    <row r="4949" customFormat="false" ht="15" hidden="false" customHeight="false" outlineLevel="0" collapsed="false">
      <c r="A4949" s="5" t="n">
        <f aca="false">A4948+1</f>
        <v>4948</v>
      </c>
      <c r="B4949" s="5" t="n">
        <f aca="true">RAND()</f>
        <v>0.783004331255959</v>
      </c>
      <c r="C4949" s="5" t="n">
        <f aca="false">IF(B4949&lt;0.05,19,IF(B4949&lt;0.25,1,-1))</f>
        <v>-1</v>
      </c>
    </row>
    <row r="4950" customFormat="false" ht="15" hidden="false" customHeight="false" outlineLevel="0" collapsed="false">
      <c r="A4950" s="5" t="n">
        <f aca="false">A4949+1</f>
        <v>4949</v>
      </c>
      <c r="B4950" s="5" t="n">
        <f aca="true">RAND()</f>
        <v>0.931165633778403</v>
      </c>
      <c r="C4950" s="5" t="n">
        <f aca="false">IF(B4950&lt;0.05,19,IF(B4950&lt;0.25,1,-1))</f>
        <v>-1</v>
      </c>
    </row>
    <row r="4951" customFormat="false" ht="15" hidden="false" customHeight="false" outlineLevel="0" collapsed="false">
      <c r="A4951" s="5" t="n">
        <f aca="false">A4950+1</f>
        <v>4950</v>
      </c>
      <c r="B4951" s="5" t="n">
        <f aca="true">RAND()</f>
        <v>0.435558731730144</v>
      </c>
      <c r="C4951" s="5" t="n">
        <f aca="false">IF(B4951&lt;0.05,19,IF(B4951&lt;0.25,1,-1))</f>
        <v>-1</v>
      </c>
    </row>
    <row r="4952" customFormat="false" ht="15" hidden="false" customHeight="false" outlineLevel="0" collapsed="false">
      <c r="A4952" s="5" t="n">
        <f aca="false">A4951+1</f>
        <v>4951</v>
      </c>
      <c r="B4952" s="5" t="n">
        <f aca="true">RAND()</f>
        <v>0.0537477790775304</v>
      </c>
      <c r="C4952" s="5" t="n">
        <f aca="false">IF(B4952&lt;0.05,19,IF(B4952&lt;0.25,1,-1))</f>
        <v>1</v>
      </c>
    </row>
    <row r="4953" customFormat="false" ht="15" hidden="false" customHeight="false" outlineLevel="0" collapsed="false">
      <c r="A4953" s="5" t="n">
        <f aca="false">A4952+1</f>
        <v>4952</v>
      </c>
      <c r="B4953" s="5" t="n">
        <f aca="true">RAND()</f>
        <v>0.154978603681295</v>
      </c>
      <c r="C4953" s="5" t="n">
        <f aca="false">IF(B4953&lt;0.05,19,IF(B4953&lt;0.25,1,-1))</f>
        <v>1</v>
      </c>
    </row>
    <row r="4954" customFormat="false" ht="15" hidden="false" customHeight="false" outlineLevel="0" collapsed="false">
      <c r="A4954" s="5" t="n">
        <f aca="false">A4953+1</f>
        <v>4953</v>
      </c>
      <c r="B4954" s="5" t="n">
        <f aca="true">RAND()</f>
        <v>0.956680470359615</v>
      </c>
      <c r="C4954" s="5" t="n">
        <f aca="false">IF(B4954&lt;0.05,19,IF(B4954&lt;0.25,1,-1))</f>
        <v>-1</v>
      </c>
    </row>
    <row r="4955" customFormat="false" ht="15" hidden="false" customHeight="false" outlineLevel="0" collapsed="false">
      <c r="A4955" s="5" t="n">
        <f aca="false">A4954+1</f>
        <v>4954</v>
      </c>
      <c r="B4955" s="5" t="n">
        <f aca="true">RAND()</f>
        <v>0.490290883504821</v>
      </c>
      <c r="C4955" s="5" t="n">
        <f aca="false">IF(B4955&lt;0.05,19,IF(B4955&lt;0.25,1,-1))</f>
        <v>-1</v>
      </c>
    </row>
    <row r="4956" customFormat="false" ht="15" hidden="false" customHeight="false" outlineLevel="0" collapsed="false">
      <c r="A4956" s="5" t="n">
        <f aca="false">A4955+1</f>
        <v>4955</v>
      </c>
      <c r="B4956" s="5" t="n">
        <f aca="true">RAND()</f>
        <v>0.296797452532122</v>
      </c>
      <c r="C4956" s="5" t="n">
        <f aca="false">IF(B4956&lt;0.05,19,IF(B4956&lt;0.25,1,-1))</f>
        <v>-1</v>
      </c>
    </row>
    <row r="4957" customFormat="false" ht="15" hidden="false" customHeight="false" outlineLevel="0" collapsed="false">
      <c r="A4957" s="5" t="n">
        <f aca="false">A4956+1</f>
        <v>4956</v>
      </c>
      <c r="B4957" s="5" t="n">
        <f aca="true">RAND()</f>
        <v>0.592300272981976</v>
      </c>
      <c r="C4957" s="5" t="n">
        <f aca="false">IF(B4957&lt;0.05,19,IF(B4957&lt;0.25,1,-1))</f>
        <v>-1</v>
      </c>
    </row>
    <row r="4958" customFormat="false" ht="15" hidden="false" customHeight="false" outlineLevel="0" collapsed="false">
      <c r="A4958" s="5" t="n">
        <f aca="false">A4957+1</f>
        <v>4957</v>
      </c>
      <c r="B4958" s="5" t="n">
        <f aca="true">RAND()</f>
        <v>0.590996036914905</v>
      </c>
      <c r="C4958" s="5" t="n">
        <f aca="false">IF(B4958&lt;0.05,19,IF(B4958&lt;0.25,1,-1))</f>
        <v>-1</v>
      </c>
    </row>
    <row r="4959" customFormat="false" ht="15" hidden="false" customHeight="false" outlineLevel="0" collapsed="false">
      <c r="A4959" s="5" t="n">
        <f aca="false">A4958+1</f>
        <v>4958</v>
      </c>
      <c r="B4959" s="5" t="n">
        <f aca="true">RAND()</f>
        <v>0.851875363631966</v>
      </c>
      <c r="C4959" s="5" t="n">
        <f aca="false">IF(B4959&lt;0.05,19,IF(B4959&lt;0.25,1,-1))</f>
        <v>-1</v>
      </c>
    </row>
    <row r="4960" customFormat="false" ht="15" hidden="false" customHeight="false" outlineLevel="0" collapsed="false">
      <c r="A4960" s="5" t="n">
        <f aca="false">A4959+1</f>
        <v>4959</v>
      </c>
      <c r="B4960" s="5" t="n">
        <f aca="true">RAND()</f>
        <v>0.30610057940124</v>
      </c>
      <c r="C4960" s="5" t="n">
        <f aca="false">IF(B4960&lt;0.05,19,IF(B4960&lt;0.25,1,-1))</f>
        <v>-1</v>
      </c>
    </row>
    <row r="4961" customFormat="false" ht="15" hidden="false" customHeight="false" outlineLevel="0" collapsed="false">
      <c r="A4961" s="5" t="n">
        <f aca="false">A4960+1</f>
        <v>4960</v>
      </c>
      <c r="B4961" s="5" t="n">
        <f aca="true">RAND()</f>
        <v>0.264775633792065</v>
      </c>
      <c r="C4961" s="5" t="n">
        <f aca="false">IF(B4961&lt;0.05,19,IF(B4961&lt;0.25,1,-1))</f>
        <v>-1</v>
      </c>
    </row>
    <row r="4962" customFormat="false" ht="15" hidden="false" customHeight="false" outlineLevel="0" collapsed="false">
      <c r="A4962" s="5" t="n">
        <f aca="false">A4961+1</f>
        <v>4961</v>
      </c>
      <c r="B4962" s="5" t="n">
        <f aca="true">RAND()</f>
        <v>0.166757832026353</v>
      </c>
      <c r="C4962" s="5" t="n">
        <f aca="false">IF(B4962&lt;0.05,19,IF(B4962&lt;0.25,1,-1))</f>
        <v>1</v>
      </c>
    </row>
    <row r="4963" customFormat="false" ht="15" hidden="false" customHeight="false" outlineLevel="0" collapsed="false">
      <c r="A4963" s="5" t="n">
        <f aca="false">A4962+1</f>
        <v>4962</v>
      </c>
      <c r="B4963" s="5" t="n">
        <f aca="true">RAND()</f>
        <v>0.97741887711005</v>
      </c>
      <c r="C4963" s="5" t="n">
        <f aca="false">IF(B4963&lt;0.05,19,IF(B4963&lt;0.25,1,-1))</f>
        <v>-1</v>
      </c>
    </row>
    <row r="4964" customFormat="false" ht="15" hidden="false" customHeight="false" outlineLevel="0" collapsed="false">
      <c r="A4964" s="5" t="n">
        <f aca="false">A4963+1</f>
        <v>4963</v>
      </c>
      <c r="B4964" s="5" t="n">
        <f aca="true">RAND()</f>
        <v>0.796241173157435</v>
      </c>
      <c r="C4964" s="5" t="n">
        <f aca="false">IF(B4964&lt;0.05,19,IF(B4964&lt;0.25,1,-1))</f>
        <v>-1</v>
      </c>
    </row>
    <row r="4965" customFormat="false" ht="15" hidden="false" customHeight="false" outlineLevel="0" collapsed="false">
      <c r="A4965" s="5" t="n">
        <f aca="false">A4964+1</f>
        <v>4964</v>
      </c>
      <c r="B4965" s="5" t="n">
        <f aca="true">RAND()</f>
        <v>0.465157257432823</v>
      </c>
      <c r="C4965" s="5" t="n">
        <f aca="false">IF(B4965&lt;0.05,19,IF(B4965&lt;0.25,1,-1))</f>
        <v>-1</v>
      </c>
    </row>
    <row r="4966" customFormat="false" ht="15" hidden="false" customHeight="false" outlineLevel="0" collapsed="false">
      <c r="A4966" s="5" t="n">
        <f aca="false">A4965+1</f>
        <v>4965</v>
      </c>
      <c r="B4966" s="5" t="n">
        <f aca="true">RAND()</f>
        <v>0.460161673956451</v>
      </c>
      <c r="C4966" s="5" t="n">
        <f aca="false">IF(B4966&lt;0.05,19,IF(B4966&lt;0.25,1,-1))</f>
        <v>-1</v>
      </c>
    </row>
    <row r="4967" customFormat="false" ht="15" hidden="false" customHeight="false" outlineLevel="0" collapsed="false">
      <c r="A4967" s="5" t="n">
        <f aca="false">A4966+1</f>
        <v>4966</v>
      </c>
      <c r="B4967" s="5" t="n">
        <f aca="true">RAND()</f>
        <v>0.394159019475983</v>
      </c>
      <c r="C4967" s="5" t="n">
        <f aca="false">IF(B4967&lt;0.05,19,IF(B4967&lt;0.25,1,-1))</f>
        <v>-1</v>
      </c>
    </row>
    <row r="4968" customFormat="false" ht="15" hidden="false" customHeight="false" outlineLevel="0" collapsed="false">
      <c r="A4968" s="5" t="n">
        <f aca="false">A4967+1</f>
        <v>4967</v>
      </c>
      <c r="B4968" s="5" t="n">
        <f aca="true">RAND()</f>
        <v>0.50113985891838</v>
      </c>
      <c r="C4968" s="5" t="n">
        <f aca="false">IF(B4968&lt;0.05,19,IF(B4968&lt;0.25,1,-1))</f>
        <v>-1</v>
      </c>
    </row>
    <row r="4969" customFormat="false" ht="15" hidden="false" customHeight="false" outlineLevel="0" collapsed="false">
      <c r="A4969" s="5" t="n">
        <f aca="false">A4968+1</f>
        <v>4968</v>
      </c>
      <c r="B4969" s="5" t="n">
        <f aca="true">RAND()</f>
        <v>0.915254196134527</v>
      </c>
      <c r="C4969" s="5" t="n">
        <f aca="false">IF(B4969&lt;0.05,19,IF(B4969&lt;0.25,1,-1))</f>
        <v>-1</v>
      </c>
    </row>
    <row r="4970" customFormat="false" ht="15" hidden="false" customHeight="false" outlineLevel="0" collapsed="false">
      <c r="A4970" s="5" t="n">
        <f aca="false">A4969+1</f>
        <v>4969</v>
      </c>
      <c r="B4970" s="5" t="n">
        <f aca="true">RAND()</f>
        <v>0.463927602482441</v>
      </c>
      <c r="C4970" s="5" t="n">
        <f aca="false">IF(B4970&lt;0.05,19,IF(B4970&lt;0.25,1,-1))</f>
        <v>-1</v>
      </c>
    </row>
    <row r="4971" customFormat="false" ht="15" hidden="false" customHeight="false" outlineLevel="0" collapsed="false">
      <c r="A4971" s="5" t="n">
        <f aca="false">A4970+1</f>
        <v>4970</v>
      </c>
      <c r="B4971" s="5" t="n">
        <f aca="true">RAND()</f>
        <v>0.548522857702364</v>
      </c>
      <c r="C4971" s="5" t="n">
        <f aca="false">IF(B4971&lt;0.05,19,IF(B4971&lt;0.25,1,-1))</f>
        <v>-1</v>
      </c>
    </row>
    <row r="4972" customFormat="false" ht="15" hidden="false" customHeight="false" outlineLevel="0" collapsed="false">
      <c r="A4972" s="5" t="n">
        <f aca="false">A4971+1</f>
        <v>4971</v>
      </c>
      <c r="B4972" s="5" t="n">
        <f aca="true">RAND()</f>
        <v>0.875940142480372</v>
      </c>
      <c r="C4972" s="5" t="n">
        <f aca="false">IF(B4972&lt;0.05,19,IF(B4972&lt;0.25,1,-1))</f>
        <v>-1</v>
      </c>
    </row>
    <row r="4973" customFormat="false" ht="15" hidden="false" customHeight="false" outlineLevel="0" collapsed="false">
      <c r="A4973" s="5" t="n">
        <f aca="false">A4972+1</f>
        <v>4972</v>
      </c>
      <c r="B4973" s="5" t="n">
        <f aca="true">RAND()</f>
        <v>0.0641428509959979</v>
      </c>
      <c r="C4973" s="5" t="n">
        <f aca="false">IF(B4973&lt;0.05,19,IF(B4973&lt;0.25,1,-1))</f>
        <v>1</v>
      </c>
    </row>
    <row r="4974" customFormat="false" ht="15" hidden="false" customHeight="false" outlineLevel="0" collapsed="false">
      <c r="A4974" s="5" t="n">
        <f aca="false">A4973+1</f>
        <v>4973</v>
      </c>
      <c r="B4974" s="5" t="n">
        <f aca="true">RAND()</f>
        <v>0.683176500016812</v>
      </c>
      <c r="C4974" s="5" t="n">
        <f aca="false">IF(B4974&lt;0.05,19,IF(B4974&lt;0.25,1,-1))</f>
        <v>-1</v>
      </c>
    </row>
    <row r="4975" customFormat="false" ht="15" hidden="false" customHeight="false" outlineLevel="0" collapsed="false">
      <c r="A4975" s="5" t="n">
        <f aca="false">A4974+1</f>
        <v>4974</v>
      </c>
      <c r="B4975" s="5" t="n">
        <f aca="true">RAND()</f>
        <v>0.0154368562097726</v>
      </c>
      <c r="C4975" s="5" t="n">
        <f aca="false">IF(B4975&lt;0.05,19,IF(B4975&lt;0.25,1,-1))</f>
        <v>19</v>
      </c>
    </row>
    <row r="4976" customFormat="false" ht="15" hidden="false" customHeight="false" outlineLevel="0" collapsed="false">
      <c r="A4976" s="5" t="n">
        <f aca="false">A4975+1</f>
        <v>4975</v>
      </c>
      <c r="B4976" s="5" t="n">
        <f aca="true">RAND()</f>
        <v>0.463610970250823</v>
      </c>
      <c r="C4976" s="5" t="n">
        <f aca="false">IF(B4976&lt;0.05,19,IF(B4976&lt;0.25,1,-1))</f>
        <v>-1</v>
      </c>
    </row>
    <row r="4977" customFormat="false" ht="15" hidden="false" customHeight="false" outlineLevel="0" collapsed="false">
      <c r="A4977" s="5" t="n">
        <f aca="false">A4976+1</f>
        <v>4976</v>
      </c>
      <c r="B4977" s="5" t="n">
        <f aca="true">RAND()</f>
        <v>0.0331976535149619</v>
      </c>
      <c r="C4977" s="5" t="n">
        <f aca="false">IF(B4977&lt;0.05,19,IF(B4977&lt;0.25,1,-1))</f>
        <v>19</v>
      </c>
    </row>
    <row r="4978" customFormat="false" ht="15" hidden="false" customHeight="false" outlineLevel="0" collapsed="false">
      <c r="A4978" s="5" t="n">
        <f aca="false">A4977+1</f>
        <v>4977</v>
      </c>
      <c r="B4978" s="5" t="n">
        <f aca="true">RAND()</f>
        <v>0.876884278062619</v>
      </c>
      <c r="C4978" s="5" t="n">
        <f aca="false">IF(B4978&lt;0.05,19,IF(B4978&lt;0.25,1,-1))</f>
        <v>-1</v>
      </c>
    </row>
    <row r="4979" customFormat="false" ht="15" hidden="false" customHeight="false" outlineLevel="0" collapsed="false">
      <c r="A4979" s="5" t="n">
        <f aca="false">A4978+1</f>
        <v>4978</v>
      </c>
      <c r="B4979" s="5" t="n">
        <f aca="true">RAND()</f>
        <v>0.826719078650325</v>
      </c>
      <c r="C4979" s="5" t="n">
        <f aca="false">IF(B4979&lt;0.05,19,IF(B4979&lt;0.25,1,-1))</f>
        <v>-1</v>
      </c>
    </row>
    <row r="4980" customFormat="false" ht="15" hidden="false" customHeight="false" outlineLevel="0" collapsed="false">
      <c r="A4980" s="5" t="n">
        <f aca="false">A4979+1</f>
        <v>4979</v>
      </c>
      <c r="B4980" s="5" t="n">
        <f aca="true">RAND()</f>
        <v>0.570350657558438</v>
      </c>
      <c r="C4980" s="5" t="n">
        <f aca="false">IF(B4980&lt;0.05,19,IF(B4980&lt;0.25,1,-1))</f>
        <v>-1</v>
      </c>
    </row>
    <row r="4981" customFormat="false" ht="15" hidden="false" customHeight="false" outlineLevel="0" collapsed="false">
      <c r="A4981" s="5" t="n">
        <f aca="false">A4980+1</f>
        <v>4980</v>
      </c>
      <c r="B4981" s="5" t="n">
        <f aca="true">RAND()</f>
        <v>0.329053442567848</v>
      </c>
      <c r="C4981" s="5" t="n">
        <f aca="false">IF(B4981&lt;0.05,19,IF(B4981&lt;0.25,1,-1))</f>
        <v>-1</v>
      </c>
    </row>
    <row r="4982" customFormat="false" ht="15" hidden="false" customHeight="false" outlineLevel="0" collapsed="false">
      <c r="A4982" s="5" t="n">
        <f aca="false">A4981+1</f>
        <v>4981</v>
      </c>
      <c r="B4982" s="5" t="n">
        <f aca="true">RAND()</f>
        <v>0.808135129157108</v>
      </c>
      <c r="C4982" s="5" t="n">
        <f aca="false">IF(B4982&lt;0.05,19,IF(B4982&lt;0.25,1,-1))</f>
        <v>-1</v>
      </c>
    </row>
    <row r="4983" customFormat="false" ht="15" hidden="false" customHeight="false" outlineLevel="0" collapsed="false">
      <c r="A4983" s="5" t="n">
        <f aca="false">A4982+1</f>
        <v>4982</v>
      </c>
      <c r="B4983" s="5" t="n">
        <f aca="true">RAND()</f>
        <v>0.771023452865719</v>
      </c>
      <c r="C4983" s="5" t="n">
        <f aca="false">IF(B4983&lt;0.05,19,IF(B4983&lt;0.25,1,-1))</f>
        <v>-1</v>
      </c>
    </row>
    <row r="4984" customFormat="false" ht="15" hidden="false" customHeight="false" outlineLevel="0" collapsed="false">
      <c r="A4984" s="5" t="n">
        <f aca="false">A4983+1</f>
        <v>4983</v>
      </c>
      <c r="B4984" s="5" t="n">
        <f aca="true">RAND()</f>
        <v>0.845555074241907</v>
      </c>
      <c r="C4984" s="5" t="n">
        <f aca="false">IF(B4984&lt;0.05,19,IF(B4984&lt;0.25,1,-1))</f>
        <v>-1</v>
      </c>
    </row>
    <row r="4985" customFormat="false" ht="15" hidden="false" customHeight="false" outlineLevel="0" collapsed="false">
      <c r="A4985" s="5" t="n">
        <f aca="false">A4984+1</f>
        <v>4984</v>
      </c>
      <c r="B4985" s="5" t="n">
        <f aca="true">RAND()</f>
        <v>0.780198357927798</v>
      </c>
      <c r="C4985" s="5" t="n">
        <f aca="false">IF(B4985&lt;0.05,19,IF(B4985&lt;0.25,1,-1))</f>
        <v>-1</v>
      </c>
    </row>
    <row r="4986" customFormat="false" ht="15" hidden="false" customHeight="false" outlineLevel="0" collapsed="false">
      <c r="A4986" s="5" t="n">
        <f aca="false">A4985+1</f>
        <v>4985</v>
      </c>
      <c r="B4986" s="5" t="n">
        <f aca="true">RAND()</f>
        <v>0.681272506299667</v>
      </c>
      <c r="C4986" s="5" t="n">
        <f aca="false">IF(B4986&lt;0.05,19,IF(B4986&lt;0.25,1,-1))</f>
        <v>-1</v>
      </c>
    </row>
    <row r="4987" customFormat="false" ht="15" hidden="false" customHeight="false" outlineLevel="0" collapsed="false">
      <c r="A4987" s="5" t="n">
        <f aca="false">A4986+1</f>
        <v>4986</v>
      </c>
      <c r="B4987" s="5" t="n">
        <f aca="true">RAND()</f>
        <v>0.371335096413011</v>
      </c>
      <c r="C4987" s="5" t="n">
        <f aca="false">IF(B4987&lt;0.05,19,IF(B4987&lt;0.25,1,-1))</f>
        <v>-1</v>
      </c>
    </row>
    <row r="4988" customFormat="false" ht="15" hidden="false" customHeight="false" outlineLevel="0" collapsed="false">
      <c r="A4988" s="5" t="n">
        <f aca="false">A4987+1</f>
        <v>4987</v>
      </c>
      <c r="B4988" s="5" t="n">
        <f aca="true">RAND()</f>
        <v>0.610902442834485</v>
      </c>
      <c r="C4988" s="5" t="n">
        <f aca="false">IF(B4988&lt;0.05,19,IF(B4988&lt;0.25,1,-1))</f>
        <v>-1</v>
      </c>
    </row>
    <row r="4989" customFormat="false" ht="15" hidden="false" customHeight="false" outlineLevel="0" collapsed="false">
      <c r="A4989" s="5" t="n">
        <f aca="false">A4988+1</f>
        <v>4988</v>
      </c>
      <c r="B4989" s="5" t="n">
        <f aca="true">RAND()</f>
        <v>0.973563472541331</v>
      </c>
      <c r="C4989" s="5" t="n">
        <f aca="false">IF(B4989&lt;0.05,19,IF(B4989&lt;0.25,1,-1))</f>
        <v>-1</v>
      </c>
    </row>
    <row r="4990" customFormat="false" ht="15" hidden="false" customHeight="false" outlineLevel="0" collapsed="false">
      <c r="A4990" s="5" t="n">
        <f aca="false">A4989+1</f>
        <v>4989</v>
      </c>
      <c r="B4990" s="5" t="n">
        <f aca="true">RAND()</f>
        <v>0.389590072066171</v>
      </c>
      <c r="C4990" s="5" t="n">
        <f aca="false">IF(B4990&lt;0.05,19,IF(B4990&lt;0.25,1,-1))</f>
        <v>-1</v>
      </c>
    </row>
    <row r="4991" customFormat="false" ht="15" hidden="false" customHeight="false" outlineLevel="0" collapsed="false">
      <c r="A4991" s="5" t="n">
        <f aca="false">A4990+1</f>
        <v>4990</v>
      </c>
      <c r="B4991" s="5" t="n">
        <f aca="true">RAND()</f>
        <v>0.845611637197914</v>
      </c>
      <c r="C4991" s="5" t="n">
        <f aca="false">IF(B4991&lt;0.05,19,IF(B4991&lt;0.25,1,-1))</f>
        <v>-1</v>
      </c>
    </row>
    <row r="4992" customFormat="false" ht="15" hidden="false" customHeight="false" outlineLevel="0" collapsed="false">
      <c r="A4992" s="5" t="n">
        <f aca="false">A4991+1</f>
        <v>4991</v>
      </c>
      <c r="B4992" s="5" t="n">
        <f aca="true">RAND()</f>
        <v>0.862555925338756</v>
      </c>
      <c r="C4992" s="5" t="n">
        <f aca="false">IF(B4992&lt;0.05,19,IF(B4992&lt;0.25,1,-1))</f>
        <v>-1</v>
      </c>
    </row>
    <row r="4993" customFormat="false" ht="15" hidden="false" customHeight="false" outlineLevel="0" collapsed="false">
      <c r="A4993" s="5" t="n">
        <f aca="false">A4992+1</f>
        <v>4992</v>
      </c>
      <c r="B4993" s="5" t="n">
        <f aca="true">RAND()</f>
        <v>0.544477349354068</v>
      </c>
      <c r="C4993" s="5" t="n">
        <f aca="false">IF(B4993&lt;0.05,19,IF(B4993&lt;0.25,1,-1))</f>
        <v>-1</v>
      </c>
    </row>
    <row r="4994" customFormat="false" ht="15" hidden="false" customHeight="false" outlineLevel="0" collapsed="false">
      <c r="A4994" s="5" t="n">
        <f aca="false">A4993+1</f>
        <v>4993</v>
      </c>
      <c r="B4994" s="5" t="n">
        <f aca="true">RAND()</f>
        <v>0.46829004718622</v>
      </c>
      <c r="C4994" s="5" t="n">
        <f aca="false">IF(B4994&lt;0.05,19,IF(B4994&lt;0.25,1,-1))</f>
        <v>-1</v>
      </c>
    </row>
    <row r="4995" customFormat="false" ht="15" hidden="false" customHeight="false" outlineLevel="0" collapsed="false">
      <c r="A4995" s="5" t="n">
        <f aca="false">A4994+1</f>
        <v>4994</v>
      </c>
      <c r="B4995" s="5" t="n">
        <f aca="true">RAND()</f>
        <v>0.908441785444356</v>
      </c>
      <c r="C4995" s="5" t="n">
        <f aca="false">IF(B4995&lt;0.05,19,IF(B4995&lt;0.25,1,-1))</f>
        <v>-1</v>
      </c>
    </row>
    <row r="4996" customFormat="false" ht="15" hidden="false" customHeight="false" outlineLevel="0" collapsed="false">
      <c r="A4996" s="5" t="n">
        <f aca="false">A4995+1</f>
        <v>4995</v>
      </c>
      <c r="B4996" s="5" t="n">
        <f aca="true">RAND()</f>
        <v>0.529781596642318</v>
      </c>
      <c r="C4996" s="5" t="n">
        <f aca="false">IF(B4996&lt;0.05,19,IF(B4996&lt;0.25,1,-1))</f>
        <v>-1</v>
      </c>
    </row>
    <row r="4997" customFormat="false" ht="15" hidden="false" customHeight="false" outlineLevel="0" collapsed="false">
      <c r="A4997" s="5" t="n">
        <f aca="false">A4996+1</f>
        <v>4996</v>
      </c>
      <c r="B4997" s="5" t="n">
        <f aca="true">RAND()</f>
        <v>0.0742244973455708</v>
      </c>
      <c r="C4997" s="5" t="n">
        <f aca="false">IF(B4997&lt;0.05,19,IF(B4997&lt;0.25,1,-1))</f>
        <v>1</v>
      </c>
    </row>
    <row r="4998" customFormat="false" ht="15" hidden="false" customHeight="false" outlineLevel="0" collapsed="false">
      <c r="A4998" s="5" t="n">
        <f aca="false">A4997+1</f>
        <v>4997</v>
      </c>
      <c r="B4998" s="5" t="n">
        <f aca="true">RAND()</f>
        <v>0.14787857114219</v>
      </c>
      <c r="C4998" s="5" t="n">
        <f aca="false">IF(B4998&lt;0.05,19,IF(B4998&lt;0.25,1,-1))</f>
        <v>1</v>
      </c>
    </row>
    <row r="4999" customFormat="false" ht="15" hidden="false" customHeight="false" outlineLevel="0" collapsed="false">
      <c r="A4999" s="5" t="n">
        <f aca="false">A4998+1</f>
        <v>4998</v>
      </c>
      <c r="B4999" s="5" t="n">
        <f aca="true">RAND()</f>
        <v>0.984627122375357</v>
      </c>
      <c r="C4999" s="5" t="n">
        <f aca="false">IF(B4999&lt;0.05,19,IF(B4999&lt;0.25,1,-1))</f>
        <v>-1</v>
      </c>
    </row>
    <row r="5000" customFormat="false" ht="15" hidden="false" customHeight="false" outlineLevel="0" collapsed="false">
      <c r="A5000" s="5" t="n">
        <f aca="false">A4999+1</f>
        <v>4999</v>
      </c>
      <c r="B5000" s="5" t="n">
        <f aca="true">RAND()</f>
        <v>0.0750237867948213</v>
      </c>
      <c r="C5000" s="5" t="n">
        <f aca="false">IF(B5000&lt;0.05,19,IF(B5000&lt;0.25,1,-1))</f>
        <v>1</v>
      </c>
    </row>
    <row r="5001" customFormat="false" ht="15" hidden="false" customHeight="false" outlineLevel="0" collapsed="false">
      <c r="A5001" s="5" t="n">
        <f aca="false">A5000+1</f>
        <v>5000</v>
      </c>
      <c r="B5001" s="5" t="n">
        <f aca="true">RAND()</f>
        <v>0.972191560204847</v>
      </c>
      <c r="C5001" s="5" t="n">
        <f aca="false">IF(B5001&lt;0.05,19,IF(B5001&lt;0.25,1,-1))</f>
        <v>-1</v>
      </c>
    </row>
    <row r="5002" customFormat="false" ht="15" hidden="false" customHeight="false" outlineLevel="0" collapsed="false">
      <c r="A5002" s="5" t="n">
        <f aca="false">A5001+1</f>
        <v>5001</v>
      </c>
      <c r="B5002" s="5" t="n">
        <f aca="true">RAND()</f>
        <v>0.369145048568759</v>
      </c>
      <c r="C5002" s="5" t="n">
        <f aca="false">IF(B5002&lt;0.05,19,IF(B5002&lt;0.25,1,-1))</f>
        <v>-1</v>
      </c>
    </row>
    <row r="5003" customFormat="false" ht="15" hidden="false" customHeight="false" outlineLevel="0" collapsed="false">
      <c r="A5003" s="5" t="n">
        <f aca="false">A5002+1</f>
        <v>5002</v>
      </c>
      <c r="B5003" s="5" t="n">
        <f aca="true">RAND()</f>
        <v>0.468162261518453</v>
      </c>
      <c r="C5003" s="5" t="n">
        <f aca="false">IF(B5003&lt;0.05,19,IF(B5003&lt;0.25,1,-1))</f>
        <v>-1</v>
      </c>
    </row>
    <row r="5004" customFormat="false" ht="15" hidden="false" customHeight="false" outlineLevel="0" collapsed="false">
      <c r="A5004" s="5" t="n">
        <f aca="false">A5003+1</f>
        <v>5003</v>
      </c>
      <c r="B5004" s="5" t="n">
        <f aca="true">RAND()</f>
        <v>0.716568533933241</v>
      </c>
      <c r="C5004" s="5" t="n">
        <f aca="false">IF(B5004&lt;0.05,19,IF(B5004&lt;0.25,1,-1))</f>
        <v>-1</v>
      </c>
    </row>
    <row r="5005" customFormat="false" ht="15" hidden="false" customHeight="false" outlineLevel="0" collapsed="false">
      <c r="A5005" s="5" t="n">
        <f aca="false">A5004+1</f>
        <v>5004</v>
      </c>
      <c r="B5005" s="5" t="n">
        <f aca="true">RAND()</f>
        <v>0.861489822861321</v>
      </c>
      <c r="C5005" s="5" t="n">
        <f aca="false">IF(B5005&lt;0.05,19,IF(B5005&lt;0.25,1,-1))</f>
        <v>-1</v>
      </c>
    </row>
    <row r="5006" customFormat="false" ht="15" hidden="false" customHeight="false" outlineLevel="0" collapsed="false">
      <c r="A5006" s="5" t="n">
        <f aca="false">A5005+1</f>
        <v>5005</v>
      </c>
      <c r="B5006" s="5" t="n">
        <f aca="true">RAND()</f>
        <v>0.880930918344766</v>
      </c>
      <c r="C5006" s="5" t="n">
        <f aca="false">IF(B5006&lt;0.05,19,IF(B5006&lt;0.25,1,-1))</f>
        <v>-1</v>
      </c>
    </row>
    <row r="5007" customFormat="false" ht="15" hidden="false" customHeight="false" outlineLevel="0" collapsed="false">
      <c r="A5007" s="5" t="n">
        <f aca="false">A5006+1</f>
        <v>5006</v>
      </c>
      <c r="B5007" s="5" t="n">
        <f aca="true">RAND()</f>
        <v>0.184517348973826</v>
      </c>
      <c r="C5007" s="5" t="n">
        <f aca="false">IF(B5007&lt;0.05,19,IF(B5007&lt;0.25,1,-1))</f>
        <v>1</v>
      </c>
    </row>
    <row r="5008" customFormat="false" ht="15" hidden="false" customHeight="false" outlineLevel="0" collapsed="false">
      <c r="A5008" s="5" t="n">
        <f aca="false">A5007+1</f>
        <v>5007</v>
      </c>
      <c r="B5008" s="5" t="n">
        <f aca="true">RAND()</f>
        <v>0.989208473144403</v>
      </c>
      <c r="C5008" s="5" t="n">
        <f aca="false">IF(B5008&lt;0.05,19,IF(B5008&lt;0.25,1,-1))</f>
        <v>-1</v>
      </c>
    </row>
    <row r="5009" customFormat="false" ht="15" hidden="false" customHeight="false" outlineLevel="0" collapsed="false">
      <c r="A5009" s="5" t="n">
        <f aca="false">A5008+1</f>
        <v>5008</v>
      </c>
      <c r="B5009" s="5" t="n">
        <f aca="true">RAND()</f>
        <v>0.645754413650646</v>
      </c>
      <c r="C5009" s="5" t="n">
        <f aca="false">IF(B5009&lt;0.05,19,IF(B5009&lt;0.25,1,-1))</f>
        <v>-1</v>
      </c>
    </row>
    <row r="5010" customFormat="false" ht="15" hidden="false" customHeight="false" outlineLevel="0" collapsed="false">
      <c r="A5010" s="5" t="n">
        <f aca="false">A5009+1</f>
        <v>5009</v>
      </c>
      <c r="B5010" s="5" t="n">
        <f aca="true">RAND()</f>
        <v>0.880869788218157</v>
      </c>
      <c r="C5010" s="5" t="n">
        <f aca="false">IF(B5010&lt;0.05,19,IF(B5010&lt;0.25,1,-1))</f>
        <v>-1</v>
      </c>
    </row>
    <row r="5011" customFormat="false" ht="15" hidden="false" customHeight="false" outlineLevel="0" collapsed="false">
      <c r="A5011" s="5" t="n">
        <f aca="false">A5010+1</f>
        <v>5010</v>
      </c>
      <c r="B5011" s="5" t="n">
        <f aca="true">RAND()</f>
        <v>0.599153034544051</v>
      </c>
      <c r="C5011" s="5" t="n">
        <f aca="false">IF(B5011&lt;0.05,19,IF(B5011&lt;0.25,1,-1))</f>
        <v>-1</v>
      </c>
    </row>
    <row r="5012" customFormat="false" ht="15" hidden="false" customHeight="false" outlineLevel="0" collapsed="false">
      <c r="A5012" s="5" t="n">
        <f aca="false">A5011+1</f>
        <v>5011</v>
      </c>
      <c r="B5012" s="5" t="n">
        <f aca="true">RAND()</f>
        <v>0.810827363574978</v>
      </c>
      <c r="C5012" s="5" t="n">
        <f aca="false">IF(B5012&lt;0.05,19,IF(B5012&lt;0.25,1,-1))</f>
        <v>-1</v>
      </c>
    </row>
    <row r="5013" customFormat="false" ht="15" hidden="false" customHeight="false" outlineLevel="0" collapsed="false">
      <c r="A5013" s="5" t="n">
        <f aca="false">A5012+1</f>
        <v>5012</v>
      </c>
      <c r="B5013" s="5" t="n">
        <f aca="true">RAND()</f>
        <v>0.0489244688805069</v>
      </c>
      <c r="C5013" s="5" t="n">
        <f aca="false">IF(B5013&lt;0.05,19,IF(B5013&lt;0.25,1,-1))</f>
        <v>19</v>
      </c>
    </row>
    <row r="5014" customFormat="false" ht="15" hidden="false" customHeight="false" outlineLevel="0" collapsed="false">
      <c r="A5014" s="5" t="n">
        <f aca="false">A5013+1</f>
        <v>5013</v>
      </c>
      <c r="B5014" s="5" t="n">
        <f aca="true">RAND()</f>
        <v>0.666960430272909</v>
      </c>
      <c r="C5014" s="5" t="n">
        <f aca="false">IF(B5014&lt;0.05,19,IF(B5014&lt;0.25,1,-1))</f>
        <v>-1</v>
      </c>
    </row>
    <row r="5015" customFormat="false" ht="15" hidden="false" customHeight="false" outlineLevel="0" collapsed="false">
      <c r="A5015" s="5" t="n">
        <f aca="false">A5014+1</f>
        <v>5014</v>
      </c>
      <c r="B5015" s="5" t="n">
        <f aca="true">RAND()</f>
        <v>0.956420398407018</v>
      </c>
      <c r="C5015" s="5" t="n">
        <f aca="false">IF(B5015&lt;0.05,19,IF(B5015&lt;0.25,1,-1))</f>
        <v>-1</v>
      </c>
    </row>
    <row r="5016" customFormat="false" ht="15" hidden="false" customHeight="false" outlineLevel="0" collapsed="false">
      <c r="A5016" s="5" t="n">
        <f aca="false">A5015+1</f>
        <v>5015</v>
      </c>
      <c r="B5016" s="5" t="n">
        <f aca="true">RAND()</f>
        <v>0.0397275403648366</v>
      </c>
      <c r="C5016" s="5" t="n">
        <f aca="false">IF(B5016&lt;0.05,19,IF(B5016&lt;0.25,1,-1))</f>
        <v>19</v>
      </c>
    </row>
    <row r="5017" customFormat="false" ht="15" hidden="false" customHeight="false" outlineLevel="0" collapsed="false">
      <c r="A5017" s="5" t="n">
        <f aca="false">A5016+1</f>
        <v>5016</v>
      </c>
      <c r="B5017" s="5" t="n">
        <f aca="true">RAND()</f>
        <v>0.230046433497296</v>
      </c>
      <c r="C5017" s="5" t="n">
        <f aca="false">IF(B5017&lt;0.05,19,IF(B5017&lt;0.25,1,-1))</f>
        <v>1</v>
      </c>
    </row>
    <row r="5018" customFormat="false" ht="15" hidden="false" customHeight="false" outlineLevel="0" collapsed="false">
      <c r="A5018" s="5" t="n">
        <f aca="false">A5017+1</f>
        <v>5017</v>
      </c>
      <c r="B5018" s="5" t="n">
        <f aca="true">RAND()</f>
        <v>0.097651814561537</v>
      </c>
      <c r="C5018" s="5" t="n">
        <f aca="false">IF(B5018&lt;0.05,19,IF(B5018&lt;0.25,1,-1))</f>
        <v>1</v>
      </c>
    </row>
    <row r="5019" customFormat="false" ht="15" hidden="false" customHeight="false" outlineLevel="0" collapsed="false">
      <c r="A5019" s="5" t="n">
        <f aca="false">A5018+1</f>
        <v>5018</v>
      </c>
      <c r="B5019" s="5" t="n">
        <f aca="true">RAND()</f>
        <v>0.827550160412899</v>
      </c>
      <c r="C5019" s="5" t="n">
        <f aca="false">IF(B5019&lt;0.05,19,IF(B5019&lt;0.25,1,-1))</f>
        <v>-1</v>
      </c>
    </row>
    <row r="5020" customFormat="false" ht="15" hidden="false" customHeight="false" outlineLevel="0" collapsed="false">
      <c r="A5020" s="5" t="n">
        <f aca="false">A5019+1</f>
        <v>5019</v>
      </c>
      <c r="B5020" s="5" t="n">
        <f aca="true">RAND()</f>
        <v>0.878340471813237</v>
      </c>
      <c r="C5020" s="5" t="n">
        <f aca="false">IF(B5020&lt;0.05,19,IF(B5020&lt;0.25,1,-1))</f>
        <v>-1</v>
      </c>
    </row>
    <row r="5021" customFormat="false" ht="15" hidden="false" customHeight="false" outlineLevel="0" collapsed="false">
      <c r="A5021" s="5" t="n">
        <f aca="false">A5020+1</f>
        <v>5020</v>
      </c>
      <c r="B5021" s="5" t="n">
        <f aca="true">RAND()</f>
        <v>0.00339631745357654</v>
      </c>
      <c r="C5021" s="5" t="n">
        <f aca="false">IF(B5021&lt;0.05,19,IF(B5021&lt;0.25,1,-1))</f>
        <v>19</v>
      </c>
    </row>
    <row r="5022" customFormat="false" ht="15" hidden="false" customHeight="false" outlineLevel="0" collapsed="false">
      <c r="A5022" s="5" t="n">
        <f aca="false">A5021+1</f>
        <v>5021</v>
      </c>
      <c r="B5022" s="5" t="n">
        <f aca="true">RAND()</f>
        <v>0.921806931666413</v>
      </c>
      <c r="C5022" s="5" t="n">
        <f aca="false">IF(B5022&lt;0.05,19,IF(B5022&lt;0.25,1,-1))</f>
        <v>-1</v>
      </c>
    </row>
    <row r="5023" customFormat="false" ht="15" hidden="false" customHeight="false" outlineLevel="0" collapsed="false">
      <c r="A5023" s="5" t="n">
        <f aca="false">A5022+1</f>
        <v>5022</v>
      </c>
      <c r="B5023" s="5" t="n">
        <f aca="true">RAND()</f>
        <v>0.388268208147258</v>
      </c>
      <c r="C5023" s="5" t="n">
        <f aca="false">IF(B5023&lt;0.05,19,IF(B5023&lt;0.25,1,-1))</f>
        <v>-1</v>
      </c>
    </row>
    <row r="5024" customFormat="false" ht="15" hidden="false" customHeight="false" outlineLevel="0" collapsed="false">
      <c r="A5024" s="5" t="n">
        <f aca="false">A5023+1</f>
        <v>5023</v>
      </c>
      <c r="B5024" s="5" t="n">
        <f aca="true">RAND()</f>
        <v>0.156775162806639</v>
      </c>
      <c r="C5024" s="5" t="n">
        <f aca="false">IF(B5024&lt;0.05,19,IF(B5024&lt;0.25,1,-1))</f>
        <v>1</v>
      </c>
    </row>
    <row r="5025" customFormat="false" ht="15" hidden="false" customHeight="false" outlineLevel="0" collapsed="false">
      <c r="A5025" s="5" t="n">
        <f aca="false">A5024+1</f>
        <v>5024</v>
      </c>
      <c r="B5025" s="5" t="n">
        <f aca="true">RAND()</f>
        <v>0.935233925942814</v>
      </c>
      <c r="C5025" s="5" t="n">
        <f aca="false">IF(B5025&lt;0.05,19,IF(B5025&lt;0.25,1,-1))</f>
        <v>-1</v>
      </c>
    </row>
    <row r="5026" customFormat="false" ht="15" hidden="false" customHeight="false" outlineLevel="0" collapsed="false">
      <c r="A5026" s="5" t="n">
        <f aca="false">A5025+1</f>
        <v>5025</v>
      </c>
      <c r="B5026" s="5" t="n">
        <f aca="true">RAND()</f>
        <v>0.985570258814715</v>
      </c>
      <c r="C5026" s="5" t="n">
        <f aca="false">IF(B5026&lt;0.05,19,IF(B5026&lt;0.25,1,-1))</f>
        <v>-1</v>
      </c>
    </row>
    <row r="5027" customFormat="false" ht="15" hidden="false" customHeight="false" outlineLevel="0" collapsed="false">
      <c r="A5027" s="5" t="n">
        <f aca="false">A5026+1</f>
        <v>5026</v>
      </c>
      <c r="B5027" s="5" t="n">
        <f aca="true">RAND()</f>
        <v>0.26335788702104</v>
      </c>
      <c r="C5027" s="5" t="n">
        <f aca="false">IF(B5027&lt;0.05,19,IF(B5027&lt;0.25,1,-1))</f>
        <v>-1</v>
      </c>
    </row>
    <row r="5028" customFormat="false" ht="15" hidden="false" customHeight="false" outlineLevel="0" collapsed="false">
      <c r="A5028" s="5" t="n">
        <f aca="false">A5027+1</f>
        <v>5027</v>
      </c>
      <c r="B5028" s="5" t="n">
        <f aca="true">RAND()</f>
        <v>0.291421012552556</v>
      </c>
      <c r="C5028" s="5" t="n">
        <f aca="false">IF(B5028&lt;0.05,19,IF(B5028&lt;0.25,1,-1))</f>
        <v>-1</v>
      </c>
    </row>
    <row r="5029" customFormat="false" ht="15" hidden="false" customHeight="false" outlineLevel="0" collapsed="false">
      <c r="A5029" s="5" t="n">
        <f aca="false">A5028+1</f>
        <v>5028</v>
      </c>
      <c r="B5029" s="5" t="n">
        <f aca="true">RAND()</f>
        <v>0.82170807751682</v>
      </c>
      <c r="C5029" s="5" t="n">
        <f aca="false">IF(B5029&lt;0.05,19,IF(B5029&lt;0.25,1,-1))</f>
        <v>-1</v>
      </c>
    </row>
    <row r="5030" customFormat="false" ht="15" hidden="false" customHeight="false" outlineLevel="0" collapsed="false">
      <c r="A5030" s="5" t="n">
        <f aca="false">A5029+1</f>
        <v>5029</v>
      </c>
      <c r="B5030" s="5" t="n">
        <f aca="true">RAND()</f>
        <v>0.601108199195452</v>
      </c>
      <c r="C5030" s="5" t="n">
        <f aca="false">IF(B5030&lt;0.05,19,IF(B5030&lt;0.25,1,-1))</f>
        <v>-1</v>
      </c>
    </row>
    <row r="5031" customFormat="false" ht="15" hidden="false" customHeight="false" outlineLevel="0" collapsed="false">
      <c r="A5031" s="5" t="n">
        <f aca="false">A5030+1</f>
        <v>5030</v>
      </c>
      <c r="B5031" s="5" t="n">
        <f aca="true">RAND()</f>
        <v>0.37240401529363</v>
      </c>
      <c r="C5031" s="5" t="n">
        <f aca="false">IF(B5031&lt;0.05,19,IF(B5031&lt;0.25,1,-1))</f>
        <v>-1</v>
      </c>
    </row>
    <row r="5032" customFormat="false" ht="15" hidden="false" customHeight="false" outlineLevel="0" collapsed="false">
      <c r="A5032" s="5" t="n">
        <f aca="false">A5031+1</f>
        <v>5031</v>
      </c>
      <c r="B5032" s="5" t="n">
        <f aca="true">RAND()</f>
        <v>0.612900245698695</v>
      </c>
      <c r="C5032" s="5" t="n">
        <f aca="false">IF(B5032&lt;0.05,19,IF(B5032&lt;0.25,1,-1))</f>
        <v>-1</v>
      </c>
    </row>
    <row r="5033" customFormat="false" ht="15" hidden="false" customHeight="false" outlineLevel="0" collapsed="false">
      <c r="A5033" s="5" t="n">
        <f aca="false">A5032+1</f>
        <v>5032</v>
      </c>
      <c r="B5033" s="5" t="n">
        <f aca="true">RAND()</f>
        <v>0.954682979612027</v>
      </c>
      <c r="C5033" s="5" t="n">
        <f aca="false">IF(B5033&lt;0.05,19,IF(B5033&lt;0.25,1,-1))</f>
        <v>-1</v>
      </c>
    </row>
    <row r="5034" customFormat="false" ht="15" hidden="false" customHeight="false" outlineLevel="0" collapsed="false">
      <c r="A5034" s="5" t="n">
        <f aca="false">A5033+1</f>
        <v>5033</v>
      </c>
      <c r="B5034" s="5" t="n">
        <f aca="true">RAND()</f>
        <v>0.00955791923850887</v>
      </c>
      <c r="C5034" s="5" t="n">
        <f aca="false">IF(B5034&lt;0.05,19,IF(B5034&lt;0.25,1,-1))</f>
        <v>19</v>
      </c>
    </row>
    <row r="5035" customFormat="false" ht="15" hidden="false" customHeight="false" outlineLevel="0" collapsed="false">
      <c r="A5035" s="5" t="n">
        <f aca="false">A5034+1</f>
        <v>5034</v>
      </c>
      <c r="B5035" s="5" t="n">
        <f aca="true">RAND()</f>
        <v>0.29628031210764</v>
      </c>
      <c r="C5035" s="5" t="n">
        <f aca="false">IF(B5035&lt;0.05,19,IF(B5035&lt;0.25,1,-1))</f>
        <v>-1</v>
      </c>
    </row>
    <row r="5036" customFormat="false" ht="15" hidden="false" customHeight="false" outlineLevel="0" collapsed="false">
      <c r="A5036" s="5" t="n">
        <f aca="false">A5035+1</f>
        <v>5035</v>
      </c>
      <c r="B5036" s="5" t="n">
        <f aca="true">RAND()</f>
        <v>0.207128300664091</v>
      </c>
      <c r="C5036" s="5" t="n">
        <f aca="false">IF(B5036&lt;0.05,19,IF(B5036&lt;0.25,1,-1))</f>
        <v>1</v>
      </c>
    </row>
    <row r="5037" customFormat="false" ht="15" hidden="false" customHeight="false" outlineLevel="0" collapsed="false">
      <c r="A5037" s="5" t="n">
        <f aca="false">A5036+1</f>
        <v>5036</v>
      </c>
      <c r="B5037" s="5" t="n">
        <f aca="true">RAND()</f>
        <v>0.773868626910105</v>
      </c>
      <c r="C5037" s="5" t="n">
        <f aca="false">IF(B5037&lt;0.05,19,IF(B5037&lt;0.25,1,-1))</f>
        <v>-1</v>
      </c>
    </row>
    <row r="5038" customFormat="false" ht="15" hidden="false" customHeight="false" outlineLevel="0" collapsed="false">
      <c r="A5038" s="5" t="n">
        <f aca="false">A5037+1</f>
        <v>5037</v>
      </c>
      <c r="B5038" s="5" t="n">
        <f aca="true">RAND()</f>
        <v>0.965273367929437</v>
      </c>
      <c r="C5038" s="5" t="n">
        <f aca="false">IF(B5038&lt;0.05,19,IF(B5038&lt;0.25,1,-1))</f>
        <v>-1</v>
      </c>
    </row>
    <row r="5039" customFormat="false" ht="15" hidden="false" customHeight="false" outlineLevel="0" collapsed="false">
      <c r="A5039" s="5" t="n">
        <f aca="false">A5038+1</f>
        <v>5038</v>
      </c>
      <c r="B5039" s="5" t="n">
        <f aca="true">RAND()</f>
        <v>0.139468314934442</v>
      </c>
      <c r="C5039" s="5" t="n">
        <f aca="false">IF(B5039&lt;0.05,19,IF(B5039&lt;0.25,1,-1))</f>
        <v>1</v>
      </c>
    </row>
    <row r="5040" customFormat="false" ht="15" hidden="false" customHeight="false" outlineLevel="0" collapsed="false">
      <c r="A5040" s="5" t="n">
        <f aca="false">A5039+1</f>
        <v>5039</v>
      </c>
      <c r="B5040" s="5" t="n">
        <f aca="true">RAND()</f>
        <v>0.296508036120278</v>
      </c>
      <c r="C5040" s="5" t="n">
        <f aca="false">IF(B5040&lt;0.05,19,IF(B5040&lt;0.25,1,-1))</f>
        <v>-1</v>
      </c>
    </row>
    <row r="5041" customFormat="false" ht="15" hidden="false" customHeight="false" outlineLevel="0" collapsed="false">
      <c r="A5041" s="5" t="n">
        <f aca="false">A5040+1</f>
        <v>5040</v>
      </c>
      <c r="B5041" s="5" t="n">
        <f aca="true">RAND()</f>
        <v>0.128334222621742</v>
      </c>
      <c r="C5041" s="5" t="n">
        <f aca="false">IF(B5041&lt;0.05,19,IF(B5041&lt;0.25,1,-1))</f>
        <v>1</v>
      </c>
    </row>
    <row r="5042" customFormat="false" ht="15" hidden="false" customHeight="false" outlineLevel="0" collapsed="false">
      <c r="A5042" s="5" t="n">
        <f aca="false">A5041+1</f>
        <v>5041</v>
      </c>
      <c r="B5042" s="5" t="n">
        <f aca="true">RAND()</f>
        <v>0.356157900613614</v>
      </c>
      <c r="C5042" s="5" t="n">
        <f aca="false">IF(B5042&lt;0.05,19,IF(B5042&lt;0.25,1,-1))</f>
        <v>-1</v>
      </c>
    </row>
    <row r="5043" customFormat="false" ht="15" hidden="false" customHeight="false" outlineLevel="0" collapsed="false">
      <c r="A5043" s="5" t="n">
        <f aca="false">A5042+1</f>
        <v>5042</v>
      </c>
      <c r="B5043" s="5" t="n">
        <f aca="true">RAND()</f>
        <v>0.890055734881794</v>
      </c>
      <c r="C5043" s="5" t="n">
        <f aca="false">IF(B5043&lt;0.05,19,IF(B5043&lt;0.25,1,-1))</f>
        <v>-1</v>
      </c>
    </row>
    <row r="5044" customFormat="false" ht="15" hidden="false" customHeight="false" outlineLevel="0" collapsed="false">
      <c r="A5044" s="5" t="n">
        <f aca="false">A5043+1</f>
        <v>5043</v>
      </c>
      <c r="B5044" s="5" t="n">
        <f aca="true">RAND()</f>
        <v>0.254761877417183</v>
      </c>
      <c r="C5044" s="5" t="n">
        <f aca="false">IF(B5044&lt;0.05,19,IF(B5044&lt;0.25,1,-1))</f>
        <v>-1</v>
      </c>
    </row>
    <row r="5045" customFormat="false" ht="15" hidden="false" customHeight="false" outlineLevel="0" collapsed="false">
      <c r="A5045" s="5" t="n">
        <f aca="false">A5044+1</f>
        <v>5044</v>
      </c>
      <c r="B5045" s="5" t="n">
        <f aca="true">RAND()</f>
        <v>0.343939203304924</v>
      </c>
      <c r="C5045" s="5" t="n">
        <f aca="false">IF(B5045&lt;0.05,19,IF(B5045&lt;0.25,1,-1))</f>
        <v>-1</v>
      </c>
    </row>
    <row r="5046" customFormat="false" ht="15" hidden="false" customHeight="false" outlineLevel="0" collapsed="false">
      <c r="A5046" s="5" t="n">
        <f aca="false">A5045+1</f>
        <v>5045</v>
      </c>
      <c r="B5046" s="5" t="n">
        <f aca="true">RAND()</f>
        <v>0.326192341106769</v>
      </c>
      <c r="C5046" s="5" t="n">
        <f aca="false">IF(B5046&lt;0.05,19,IF(B5046&lt;0.25,1,-1))</f>
        <v>-1</v>
      </c>
    </row>
    <row r="5047" customFormat="false" ht="15" hidden="false" customHeight="false" outlineLevel="0" collapsed="false">
      <c r="A5047" s="5" t="n">
        <f aca="false">A5046+1</f>
        <v>5046</v>
      </c>
      <c r="B5047" s="5" t="n">
        <f aca="true">RAND()</f>
        <v>0.893174429191295</v>
      </c>
      <c r="C5047" s="5" t="n">
        <f aca="false">IF(B5047&lt;0.05,19,IF(B5047&lt;0.25,1,-1))</f>
        <v>-1</v>
      </c>
    </row>
    <row r="5048" customFormat="false" ht="15" hidden="false" customHeight="false" outlineLevel="0" collapsed="false">
      <c r="A5048" s="5" t="n">
        <f aca="false">A5047+1</f>
        <v>5047</v>
      </c>
      <c r="B5048" s="5" t="n">
        <f aca="true">RAND()</f>
        <v>0.0289762390679769</v>
      </c>
      <c r="C5048" s="5" t="n">
        <f aca="false">IF(B5048&lt;0.05,19,IF(B5048&lt;0.25,1,-1))</f>
        <v>19</v>
      </c>
    </row>
    <row r="5049" customFormat="false" ht="15" hidden="false" customHeight="false" outlineLevel="0" collapsed="false">
      <c r="A5049" s="5" t="n">
        <f aca="false">A5048+1</f>
        <v>5048</v>
      </c>
      <c r="B5049" s="5" t="n">
        <f aca="true">RAND()</f>
        <v>0.0592191171241275</v>
      </c>
      <c r="C5049" s="5" t="n">
        <f aca="false">IF(B5049&lt;0.05,19,IF(B5049&lt;0.25,1,-1))</f>
        <v>1</v>
      </c>
    </row>
    <row r="5050" customFormat="false" ht="15" hidden="false" customHeight="false" outlineLevel="0" collapsed="false">
      <c r="A5050" s="5" t="n">
        <f aca="false">A5049+1</f>
        <v>5049</v>
      </c>
      <c r="B5050" s="5" t="n">
        <f aca="true">RAND()</f>
        <v>0.299188498781564</v>
      </c>
      <c r="C5050" s="5" t="n">
        <f aca="false">IF(B5050&lt;0.05,19,IF(B5050&lt;0.25,1,-1))</f>
        <v>-1</v>
      </c>
    </row>
    <row r="5051" customFormat="false" ht="15" hidden="false" customHeight="false" outlineLevel="0" collapsed="false">
      <c r="A5051" s="5" t="n">
        <f aca="false">A5050+1</f>
        <v>5050</v>
      </c>
      <c r="B5051" s="5" t="n">
        <f aca="true">RAND()</f>
        <v>0.793550198618452</v>
      </c>
      <c r="C5051" s="5" t="n">
        <f aca="false">IF(B5051&lt;0.05,19,IF(B5051&lt;0.25,1,-1))</f>
        <v>-1</v>
      </c>
    </row>
    <row r="5052" customFormat="false" ht="15" hidden="false" customHeight="false" outlineLevel="0" collapsed="false">
      <c r="A5052" s="5" t="n">
        <f aca="false">A5051+1</f>
        <v>5051</v>
      </c>
      <c r="B5052" s="5" t="n">
        <f aca="true">RAND()</f>
        <v>0.956730830755655</v>
      </c>
      <c r="C5052" s="5" t="n">
        <f aca="false">IF(B5052&lt;0.05,19,IF(B5052&lt;0.25,1,-1))</f>
        <v>-1</v>
      </c>
    </row>
    <row r="5053" customFormat="false" ht="15" hidden="false" customHeight="false" outlineLevel="0" collapsed="false">
      <c r="A5053" s="5" t="n">
        <f aca="false">A5052+1</f>
        <v>5052</v>
      </c>
      <c r="B5053" s="5" t="n">
        <f aca="true">RAND()</f>
        <v>0.900060691261274</v>
      </c>
      <c r="C5053" s="5" t="n">
        <f aca="false">IF(B5053&lt;0.05,19,IF(B5053&lt;0.25,1,-1))</f>
        <v>-1</v>
      </c>
    </row>
    <row r="5054" customFormat="false" ht="15" hidden="false" customHeight="false" outlineLevel="0" collapsed="false">
      <c r="A5054" s="5" t="n">
        <f aca="false">A5053+1</f>
        <v>5053</v>
      </c>
      <c r="B5054" s="5" t="n">
        <f aca="true">RAND()</f>
        <v>0.0232825629713862</v>
      </c>
      <c r="C5054" s="5" t="n">
        <f aca="false">IF(B5054&lt;0.05,19,IF(B5054&lt;0.25,1,-1))</f>
        <v>19</v>
      </c>
    </row>
    <row r="5055" customFormat="false" ht="15" hidden="false" customHeight="false" outlineLevel="0" collapsed="false">
      <c r="A5055" s="5" t="n">
        <f aca="false">A5054+1</f>
        <v>5054</v>
      </c>
      <c r="B5055" s="5" t="n">
        <f aca="true">RAND()</f>
        <v>0.591566304330577</v>
      </c>
      <c r="C5055" s="5" t="n">
        <f aca="false">IF(B5055&lt;0.05,19,IF(B5055&lt;0.25,1,-1))</f>
        <v>-1</v>
      </c>
    </row>
    <row r="5056" customFormat="false" ht="15" hidden="false" customHeight="false" outlineLevel="0" collapsed="false">
      <c r="A5056" s="5" t="n">
        <f aca="false">A5055+1</f>
        <v>5055</v>
      </c>
      <c r="B5056" s="5" t="n">
        <f aca="true">RAND()</f>
        <v>0.068838599215829</v>
      </c>
      <c r="C5056" s="5" t="n">
        <f aca="false">IF(B5056&lt;0.05,19,IF(B5056&lt;0.25,1,-1))</f>
        <v>1</v>
      </c>
    </row>
    <row r="5057" customFormat="false" ht="15" hidden="false" customHeight="false" outlineLevel="0" collapsed="false">
      <c r="A5057" s="5" t="n">
        <f aca="false">A5056+1</f>
        <v>5056</v>
      </c>
      <c r="B5057" s="5" t="n">
        <f aca="true">RAND()</f>
        <v>0.51264073057755</v>
      </c>
      <c r="C5057" s="5" t="n">
        <f aca="false">IF(B5057&lt;0.05,19,IF(B5057&lt;0.25,1,-1))</f>
        <v>-1</v>
      </c>
    </row>
    <row r="5058" customFormat="false" ht="15" hidden="false" customHeight="false" outlineLevel="0" collapsed="false">
      <c r="A5058" s="5" t="n">
        <f aca="false">A5057+1</f>
        <v>5057</v>
      </c>
      <c r="B5058" s="5" t="n">
        <f aca="true">RAND()</f>
        <v>0.768512683372535</v>
      </c>
      <c r="C5058" s="5" t="n">
        <f aca="false">IF(B5058&lt;0.05,19,IF(B5058&lt;0.25,1,-1))</f>
        <v>-1</v>
      </c>
    </row>
    <row r="5059" customFormat="false" ht="15" hidden="false" customHeight="false" outlineLevel="0" collapsed="false">
      <c r="A5059" s="5" t="n">
        <f aca="false">A5058+1</f>
        <v>5058</v>
      </c>
      <c r="B5059" s="5" t="n">
        <f aca="true">RAND()</f>
        <v>0.430642277080183</v>
      </c>
      <c r="C5059" s="5" t="n">
        <f aca="false">IF(B5059&lt;0.05,19,IF(B5059&lt;0.25,1,-1))</f>
        <v>-1</v>
      </c>
    </row>
    <row r="5060" customFormat="false" ht="15" hidden="false" customHeight="false" outlineLevel="0" collapsed="false">
      <c r="A5060" s="5" t="n">
        <f aca="false">A5059+1</f>
        <v>5059</v>
      </c>
      <c r="B5060" s="5" t="n">
        <f aca="true">RAND()</f>
        <v>0.558239204796482</v>
      </c>
      <c r="C5060" s="5" t="n">
        <f aca="false">IF(B5060&lt;0.05,19,IF(B5060&lt;0.25,1,-1))</f>
        <v>-1</v>
      </c>
    </row>
    <row r="5061" customFormat="false" ht="15" hidden="false" customHeight="false" outlineLevel="0" collapsed="false">
      <c r="A5061" s="5" t="n">
        <f aca="false">A5060+1</f>
        <v>5060</v>
      </c>
      <c r="B5061" s="5" t="n">
        <f aca="true">RAND()</f>
        <v>0.642769301251182</v>
      </c>
      <c r="C5061" s="5" t="n">
        <f aca="false">IF(B5061&lt;0.05,19,IF(B5061&lt;0.25,1,-1))</f>
        <v>-1</v>
      </c>
    </row>
    <row r="5062" customFormat="false" ht="15" hidden="false" customHeight="false" outlineLevel="0" collapsed="false">
      <c r="A5062" s="5" t="n">
        <f aca="false">A5061+1</f>
        <v>5061</v>
      </c>
      <c r="B5062" s="5" t="n">
        <f aca="true">RAND()</f>
        <v>0.167314022447757</v>
      </c>
      <c r="C5062" s="5" t="n">
        <f aca="false">IF(B5062&lt;0.05,19,IF(B5062&lt;0.25,1,-1))</f>
        <v>1</v>
      </c>
    </row>
    <row r="5063" customFormat="false" ht="15" hidden="false" customHeight="false" outlineLevel="0" collapsed="false">
      <c r="A5063" s="5" t="n">
        <f aca="false">A5062+1</f>
        <v>5062</v>
      </c>
      <c r="B5063" s="5" t="n">
        <f aca="true">RAND()</f>
        <v>0.560081714145006</v>
      </c>
      <c r="C5063" s="5" t="n">
        <f aca="false">IF(B5063&lt;0.05,19,IF(B5063&lt;0.25,1,-1))</f>
        <v>-1</v>
      </c>
    </row>
    <row r="5064" customFormat="false" ht="15" hidden="false" customHeight="false" outlineLevel="0" collapsed="false">
      <c r="A5064" s="5" t="n">
        <f aca="false">A5063+1</f>
        <v>5063</v>
      </c>
      <c r="B5064" s="5" t="n">
        <f aca="true">RAND()</f>
        <v>0.704790364928006</v>
      </c>
      <c r="C5064" s="5" t="n">
        <f aca="false">IF(B5064&lt;0.05,19,IF(B5064&lt;0.25,1,-1))</f>
        <v>-1</v>
      </c>
    </row>
    <row r="5065" customFormat="false" ht="15" hidden="false" customHeight="false" outlineLevel="0" collapsed="false">
      <c r="A5065" s="5" t="n">
        <f aca="false">A5064+1</f>
        <v>5064</v>
      </c>
      <c r="B5065" s="5" t="n">
        <f aca="true">RAND()</f>
        <v>0.244857056806117</v>
      </c>
      <c r="C5065" s="5" t="n">
        <f aca="false">IF(B5065&lt;0.05,19,IF(B5065&lt;0.25,1,-1))</f>
        <v>1</v>
      </c>
    </row>
    <row r="5066" customFormat="false" ht="15" hidden="false" customHeight="false" outlineLevel="0" collapsed="false">
      <c r="A5066" s="5" t="n">
        <f aca="false">A5065+1</f>
        <v>5065</v>
      </c>
      <c r="B5066" s="5" t="n">
        <f aca="true">RAND()</f>
        <v>0.088166991689748</v>
      </c>
      <c r="C5066" s="5" t="n">
        <f aca="false">IF(B5066&lt;0.05,19,IF(B5066&lt;0.25,1,-1))</f>
        <v>1</v>
      </c>
    </row>
    <row r="5067" customFormat="false" ht="15" hidden="false" customHeight="false" outlineLevel="0" collapsed="false">
      <c r="A5067" s="5" t="n">
        <f aca="false">A5066+1</f>
        <v>5066</v>
      </c>
      <c r="B5067" s="5" t="n">
        <f aca="true">RAND()</f>
        <v>0.483518150705644</v>
      </c>
      <c r="C5067" s="5" t="n">
        <f aca="false">IF(B5067&lt;0.05,19,IF(B5067&lt;0.25,1,-1))</f>
        <v>-1</v>
      </c>
    </row>
    <row r="5068" customFormat="false" ht="15" hidden="false" customHeight="false" outlineLevel="0" collapsed="false">
      <c r="A5068" s="5" t="n">
        <f aca="false">A5067+1</f>
        <v>5067</v>
      </c>
      <c r="B5068" s="5" t="n">
        <f aca="true">RAND()</f>
        <v>0.587243313238055</v>
      </c>
      <c r="C5068" s="5" t="n">
        <f aca="false">IF(B5068&lt;0.05,19,IF(B5068&lt;0.25,1,-1))</f>
        <v>-1</v>
      </c>
    </row>
    <row r="5069" customFormat="false" ht="15" hidden="false" customHeight="false" outlineLevel="0" collapsed="false">
      <c r="A5069" s="5" t="n">
        <f aca="false">A5068+1</f>
        <v>5068</v>
      </c>
      <c r="B5069" s="5" t="n">
        <f aca="true">RAND()</f>
        <v>0.300448140645361</v>
      </c>
      <c r="C5069" s="5" t="n">
        <f aca="false">IF(B5069&lt;0.05,19,IF(B5069&lt;0.25,1,-1))</f>
        <v>-1</v>
      </c>
    </row>
    <row r="5070" customFormat="false" ht="15" hidden="false" customHeight="false" outlineLevel="0" collapsed="false">
      <c r="A5070" s="5" t="n">
        <f aca="false">A5069+1</f>
        <v>5069</v>
      </c>
      <c r="B5070" s="5" t="n">
        <f aca="true">RAND()</f>
        <v>0.480493324052179</v>
      </c>
      <c r="C5070" s="5" t="n">
        <f aca="false">IF(B5070&lt;0.05,19,IF(B5070&lt;0.25,1,-1))</f>
        <v>-1</v>
      </c>
    </row>
    <row r="5071" customFormat="false" ht="15" hidden="false" customHeight="false" outlineLevel="0" collapsed="false">
      <c r="A5071" s="5" t="n">
        <f aca="false">A5070+1</f>
        <v>5070</v>
      </c>
      <c r="B5071" s="5" t="n">
        <f aca="true">RAND()</f>
        <v>0.732071538990846</v>
      </c>
      <c r="C5071" s="5" t="n">
        <f aca="false">IF(B5071&lt;0.05,19,IF(B5071&lt;0.25,1,-1))</f>
        <v>-1</v>
      </c>
    </row>
    <row r="5072" customFormat="false" ht="15" hidden="false" customHeight="false" outlineLevel="0" collapsed="false">
      <c r="A5072" s="5" t="n">
        <f aca="false">A5071+1</f>
        <v>5071</v>
      </c>
      <c r="B5072" s="5" t="n">
        <f aca="true">RAND()</f>
        <v>0.394830720831008</v>
      </c>
      <c r="C5072" s="5" t="n">
        <f aca="false">IF(B5072&lt;0.05,19,IF(B5072&lt;0.25,1,-1))</f>
        <v>-1</v>
      </c>
    </row>
    <row r="5073" customFormat="false" ht="15" hidden="false" customHeight="false" outlineLevel="0" collapsed="false">
      <c r="A5073" s="5" t="n">
        <f aca="false">A5072+1</f>
        <v>5072</v>
      </c>
      <c r="B5073" s="5" t="n">
        <f aca="true">RAND()</f>
        <v>0.208303104368903</v>
      </c>
      <c r="C5073" s="5" t="n">
        <f aca="false">IF(B5073&lt;0.05,19,IF(B5073&lt;0.25,1,-1))</f>
        <v>1</v>
      </c>
    </row>
    <row r="5074" customFormat="false" ht="15" hidden="false" customHeight="false" outlineLevel="0" collapsed="false">
      <c r="A5074" s="5" t="n">
        <f aca="false">A5073+1</f>
        <v>5073</v>
      </c>
      <c r="B5074" s="5" t="n">
        <f aca="true">RAND()</f>
        <v>0.364381814705779</v>
      </c>
      <c r="C5074" s="5" t="n">
        <f aca="false">IF(B5074&lt;0.05,19,IF(B5074&lt;0.25,1,-1))</f>
        <v>-1</v>
      </c>
    </row>
    <row r="5075" customFormat="false" ht="15" hidden="false" customHeight="false" outlineLevel="0" collapsed="false">
      <c r="A5075" s="5" t="n">
        <f aca="false">A5074+1</f>
        <v>5074</v>
      </c>
      <c r="B5075" s="5" t="n">
        <f aca="true">RAND()</f>
        <v>0.104318785872014</v>
      </c>
      <c r="C5075" s="5" t="n">
        <f aca="false">IF(B5075&lt;0.05,19,IF(B5075&lt;0.25,1,-1))</f>
        <v>1</v>
      </c>
    </row>
    <row r="5076" customFormat="false" ht="15" hidden="false" customHeight="false" outlineLevel="0" collapsed="false">
      <c r="A5076" s="5" t="n">
        <f aca="false">A5075+1</f>
        <v>5075</v>
      </c>
      <c r="B5076" s="5" t="n">
        <f aca="true">RAND()</f>
        <v>0.634291661341265</v>
      </c>
      <c r="C5076" s="5" t="n">
        <f aca="false">IF(B5076&lt;0.05,19,IF(B5076&lt;0.25,1,-1))</f>
        <v>-1</v>
      </c>
    </row>
    <row r="5077" customFormat="false" ht="15" hidden="false" customHeight="false" outlineLevel="0" collapsed="false">
      <c r="A5077" s="5" t="n">
        <f aca="false">A5076+1</f>
        <v>5076</v>
      </c>
      <c r="B5077" s="5" t="n">
        <f aca="true">RAND()</f>
        <v>0.981188956176719</v>
      </c>
      <c r="C5077" s="5" t="n">
        <f aca="false">IF(B5077&lt;0.05,19,IF(B5077&lt;0.25,1,-1))</f>
        <v>-1</v>
      </c>
    </row>
    <row r="5078" customFormat="false" ht="15" hidden="false" customHeight="false" outlineLevel="0" collapsed="false">
      <c r="A5078" s="5" t="n">
        <f aca="false">A5077+1</f>
        <v>5077</v>
      </c>
      <c r="B5078" s="5" t="n">
        <f aca="true">RAND()</f>
        <v>0.141254993564213</v>
      </c>
      <c r="C5078" s="5" t="n">
        <f aca="false">IF(B5078&lt;0.05,19,IF(B5078&lt;0.25,1,-1))</f>
        <v>1</v>
      </c>
    </row>
    <row r="5079" customFormat="false" ht="15" hidden="false" customHeight="false" outlineLevel="0" collapsed="false">
      <c r="A5079" s="5" t="n">
        <f aca="false">A5078+1</f>
        <v>5078</v>
      </c>
      <c r="B5079" s="5" t="n">
        <f aca="true">RAND()</f>
        <v>0.643492301232754</v>
      </c>
      <c r="C5079" s="5" t="n">
        <f aca="false">IF(B5079&lt;0.05,19,IF(B5079&lt;0.25,1,-1))</f>
        <v>-1</v>
      </c>
    </row>
    <row r="5080" customFormat="false" ht="15" hidden="false" customHeight="false" outlineLevel="0" collapsed="false">
      <c r="A5080" s="5" t="n">
        <f aca="false">A5079+1</f>
        <v>5079</v>
      </c>
      <c r="B5080" s="5" t="n">
        <f aca="true">RAND()</f>
        <v>0.0794867335035206</v>
      </c>
      <c r="C5080" s="5" t="n">
        <f aca="false">IF(B5080&lt;0.05,19,IF(B5080&lt;0.25,1,-1))</f>
        <v>1</v>
      </c>
    </row>
    <row r="5081" customFormat="false" ht="15" hidden="false" customHeight="false" outlineLevel="0" collapsed="false">
      <c r="A5081" s="5" t="n">
        <f aca="false">A5080+1</f>
        <v>5080</v>
      </c>
      <c r="B5081" s="5" t="n">
        <f aca="true">RAND()</f>
        <v>0.286988531736867</v>
      </c>
      <c r="C5081" s="5" t="n">
        <f aca="false">IF(B5081&lt;0.05,19,IF(B5081&lt;0.25,1,-1))</f>
        <v>-1</v>
      </c>
    </row>
    <row r="5082" customFormat="false" ht="15" hidden="false" customHeight="false" outlineLevel="0" collapsed="false">
      <c r="A5082" s="5" t="n">
        <f aca="false">A5081+1</f>
        <v>5081</v>
      </c>
      <c r="B5082" s="5" t="n">
        <f aca="true">RAND()</f>
        <v>0.149037543632685</v>
      </c>
      <c r="C5082" s="5" t="n">
        <f aca="false">IF(B5082&lt;0.05,19,IF(B5082&lt;0.25,1,-1))</f>
        <v>1</v>
      </c>
    </row>
    <row r="5083" customFormat="false" ht="15" hidden="false" customHeight="false" outlineLevel="0" collapsed="false">
      <c r="A5083" s="5" t="n">
        <f aca="false">A5082+1</f>
        <v>5082</v>
      </c>
      <c r="B5083" s="5" t="n">
        <f aca="true">RAND()</f>
        <v>0.765267750371242</v>
      </c>
      <c r="C5083" s="5" t="n">
        <f aca="false">IF(B5083&lt;0.05,19,IF(B5083&lt;0.25,1,-1))</f>
        <v>-1</v>
      </c>
    </row>
    <row r="5084" customFormat="false" ht="15" hidden="false" customHeight="false" outlineLevel="0" collapsed="false">
      <c r="A5084" s="5" t="n">
        <f aca="false">A5083+1</f>
        <v>5083</v>
      </c>
      <c r="B5084" s="5" t="n">
        <f aca="true">RAND()</f>
        <v>0.227602552419999</v>
      </c>
      <c r="C5084" s="5" t="n">
        <f aca="false">IF(B5084&lt;0.05,19,IF(B5084&lt;0.25,1,-1))</f>
        <v>1</v>
      </c>
    </row>
    <row r="5085" customFormat="false" ht="15" hidden="false" customHeight="false" outlineLevel="0" collapsed="false">
      <c r="A5085" s="5" t="n">
        <f aca="false">A5084+1</f>
        <v>5084</v>
      </c>
      <c r="B5085" s="5" t="n">
        <f aca="true">RAND()</f>
        <v>0.2478967952727</v>
      </c>
      <c r="C5085" s="5" t="n">
        <f aca="false">IF(B5085&lt;0.05,19,IF(B5085&lt;0.25,1,-1))</f>
        <v>1</v>
      </c>
    </row>
    <row r="5086" customFormat="false" ht="15" hidden="false" customHeight="false" outlineLevel="0" collapsed="false">
      <c r="A5086" s="5" t="n">
        <f aca="false">A5085+1</f>
        <v>5085</v>
      </c>
      <c r="B5086" s="5" t="n">
        <f aca="true">RAND()</f>
        <v>0.319571385396336</v>
      </c>
      <c r="C5086" s="5" t="n">
        <f aca="false">IF(B5086&lt;0.05,19,IF(B5086&lt;0.25,1,-1))</f>
        <v>-1</v>
      </c>
    </row>
    <row r="5087" customFormat="false" ht="15" hidden="false" customHeight="false" outlineLevel="0" collapsed="false">
      <c r="A5087" s="5" t="n">
        <f aca="false">A5086+1</f>
        <v>5086</v>
      </c>
      <c r="B5087" s="5" t="n">
        <f aca="true">RAND()</f>
        <v>0.223251901796166</v>
      </c>
      <c r="C5087" s="5" t="n">
        <f aca="false">IF(B5087&lt;0.05,19,IF(B5087&lt;0.25,1,-1))</f>
        <v>1</v>
      </c>
    </row>
    <row r="5088" customFormat="false" ht="15" hidden="false" customHeight="false" outlineLevel="0" collapsed="false">
      <c r="A5088" s="5" t="n">
        <f aca="false">A5087+1</f>
        <v>5087</v>
      </c>
      <c r="B5088" s="5" t="n">
        <f aca="true">RAND()</f>
        <v>0.135135293333655</v>
      </c>
      <c r="C5088" s="5" t="n">
        <f aca="false">IF(B5088&lt;0.05,19,IF(B5088&lt;0.25,1,-1))</f>
        <v>1</v>
      </c>
    </row>
    <row r="5089" customFormat="false" ht="15" hidden="false" customHeight="false" outlineLevel="0" collapsed="false">
      <c r="A5089" s="5" t="n">
        <f aca="false">A5088+1</f>
        <v>5088</v>
      </c>
      <c r="B5089" s="5" t="n">
        <f aca="true">RAND()</f>
        <v>0.524255398102389</v>
      </c>
      <c r="C5089" s="5" t="n">
        <f aca="false">IF(B5089&lt;0.05,19,IF(B5089&lt;0.25,1,-1))</f>
        <v>-1</v>
      </c>
    </row>
    <row r="5090" customFormat="false" ht="15" hidden="false" customHeight="false" outlineLevel="0" collapsed="false">
      <c r="A5090" s="5" t="n">
        <f aca="false">A5089+1</f>
        <v>5089</v>
      </c>
      <c r="B5090" s="5" t="n">
        <f aca="true">RAND()</f>
        <v>0.748328267229039</v>
      </c>
      <c r="C5090" s="5" t="n">
        <f aca="false">IF(B5090&lt;0.05,19,IF(B5090&lt;0.25,1,-1))</f>
        <v>-1</v>
      </c>
    </row>
    <row r="5091" customFormat="false" ht="15" hidden="false" customHeight="false" outlineLevel="0" collapsed="false">
      <c r="A5091" s="5" t="n">
        <f aca="false">A5090+1</f>
        <v>5090</v>
      </c>
      <c r="B5091" s="5" t="n">
        <f aca="true">RAND()</f>
        <v>0.338107531464633</v>
      </c>
      <c r="C5091" s="5" t="n">
        <f aca="false">IF(B5091&lt;0.05,19,IF(B5091&lt;0.25,1,-1))</f>
        <v>-1</v>
      </c>
    </row>
    <row r="5092" customFormat="false" ht="15" hidden="false" customHeight="false" outlineLevel="0" collapsed="false">
      <c r="A5092" s="5" t="n">
        <f aca="false">A5091+1</f>
        <v>5091</v>
      </c>
      <c r="B5092" s="5" t="n">
        <f aca="true">RAND()</f>
        <v>0.977642064148266</v>
      </c>
      <c r="C5092" s="5" t="n">
        <f aca="false">IF(B5092&lt;0.05,19,IF(B5092&lt;0.25,1,-1))</f>
        <v>-1</v>
      </c>
    </row>
    <row r="5093" customFormat="false" ht="15" hidden="false" customHeight="false" outlineLevel="0" collapsed="false">
      <c r="A5093" s="5" t="n">
        <f aca="false">A5092+1</f>
        <v>5092</v>
      </c>
      <c r="B5093" s="5" t="n">
        <f aca="true">RAND()</f>
        <v>0.855774996563888</v>
      </c>
      <c r="C5093" s="5" t="n">
        <f aca="false">IF(B5093&lt;0.05,19,IF(B5093&lt;0.25,1,-1))</f>
        <v>-1</v>
      </c>
    </row>
    <row r="5094" customFormat="false" ht="15" hidden="false" customHeight="false" outlineLevel="0" collapsed="false">
      <c r="A5094" s="5" t="n">
        <f aca="false">A5093+1</f>
        <v>5093</v>
      </c>
      <c r="B5094" s="5" t="n">
        <f aca="true">RAND()</f>
        <v>0.316876691328302</v>
      </c>
      <c r="C5094" s="5" t="n">
        <f aca="false">IF(B5094&lt;0.05,19,IF(B5094&lt;0.25,1,-1))</f>
        <v>-1</v>
      </c>
    </row>
    <row r="5095" customFormat="false" ht="15" hidden="false" customHeight="false" outlineLevel="0" collapsed="false">
      <c r="A5095" s="5" t="n">
        <f aca="false">A5094+1</f>
        <v>5094</v>
      </c>
      <c r="B5095" s="5" t="n">
        <f aca="true">RAND()</f>
        <v>0.367247136192446</v>
      </c>
      <c r="C5095" s="5" t="n">
        <f aca="false">IF(B5095&lt;0.05,19,IF(B5095&lt;0.25,1,-1))</f>
        <v>-1</v>
      </c>
    </row>
    <row r="5096" customFormat="false" ht="15" hidden="false" customHeight="false" outlineLevel="0" collapsed="false">
      <c r="A5096" s="5" t="n">
        <f aca="false">A5095+1</f>
        <v>5095</v>
      </c>
      <c r="B5096" s="5" t="n">
        <f aca="true">RAND()</f>
        <v>0.247562658262935</v>
      </c>
      <c r="C5096" s="5" t="n">
        <f aca="false">IF(B5096&lt;0.05,19,IF(B5096&lt;0.25,1,-1))</f>
        <v>1</v>
      </c>
    </row>
    <row r="5097" customFormat="false" ht="15" hidden="false" customHeight="false" outlineLevel="0" collapsed="false">
      <c r="A5097" s="5" t="n">
        <f aca="false">A5096+1</f>
        <v>5096</v>
      </c>
      <c r="B5097" s="5" t="n">
        <f aca="true">RAND()</f>
        <v>0.377712910053447</v>
      </c>
      <c r="C5097" s="5" t="n">
        <f aca="false">IF(B5097&lt;0.05,19,IF(B5097&lt;0.25,1,-1))</f>
        <v>-1</v>
      </c>
    </row>
    <row r="5098" customFormat="false" ht="15" hidden="false" customHeight="false" outlineLevel="0" collapsed="false">
      <c r="A5098" s="5" t="n">
        <f aca="false">A5097+1</f>
        <v>5097</v>
      </c>
      <c r="B5098" s="5" t="n">
        <f aca="true">RAND()</f>
        <v>0.414371537349113</v>
      </c>
      <c r="C5098" s="5" t="n">
        <f aca="false">IF(B5098&lt;0.05,19,IF(B5098&lt;0.25,1,-1))</f>
        <v>-1</v>
      </c>
    </row>
    <row r="5099" customFormat="false" ht="15" hidden="false" customHeight="false" outlineLevel="0" collapsed="false">
      <c r="A5099" s="5" t="n">
        <f aca="false">A5098+1</f>
        <v>5098</v>
      </c>
      <c r="B5099" s="5" t="n">
        <f aca="true">RAND()</f>
        <v>0.534108695175964</v>
      </c>
      <c r="C5099" s="5" t="n">
        <f aca="false">IF(B5099&lt;0.05,19,IF(B5099&lt;0.25,1,-1))</f>
        <v>-1</v>
      </c>
    </row>
    <row r="5100" customFormat="false" ht="15" hidden="false" customHeight="false" outlineLevel="0" collapsed="false">
      <c r="A5100" s="5" t="n">
        <f aca="false">A5099+1</f>
        <v>5099</v>
      </c>
      <c r="B5100" s="5" t="n">
        <f aca="true">RAND()</f>
        <v>0.834480938536538</v>
      </c>
      <c r="C5100" s="5" t="n">
        <f aca="false">IF(B5100&lt;0.05,19,IF(B5100&lt;0.25,1,-1))</f>
        <v>-1</v>
      </c>
    </row>
    <row r="5101" customFormat="false" ht="15" hidden="false" customHeight="false" outlineLevel="0" collapsed="false">
      <c r="A5101" s="5" t="n">
        <f aca="false">A5100+1</f>
        <v>5100</v>
      </c>
      <c r="B5101" s="5" t="n">
        <f aca="true">RAND()</f>
        <v>0.390888882966849</v>
      </c>
      <c r="C5101" s="5" t="n">
        <f aca="false">IF(B5101&lt;0.05,19,IF(B5101&lt;0.25,1,-1))</f>
        <v>-1</v>
      </c>
    </row>
    <row r="5102" customFormat="false" ht="15" hidden="false" customHeight="false" outlineLevel="0" collapsed="false">
      <c r="A5102" s="5" t="n">
        <f aca="false">A5101+1</f>
        <v>5101</v>
      </c>
      <c r="B5102" s="5" t="n">
        <f aca="true">RAND()</f>
        <v>0.175911178758544</v>
      </c>
      <c r="C5102" s="5" t="n">
        <f aca="false">IF(B5102&lt;0.05,19,IF(B5102&lt;0.25,1,-1))</f>
        <v>1</v>
      </c>
    </row>
    <row r="5103" customFormat="false" ht="15" hidden="false" customHeight="false" outlineLevel="0" collapsed="false">
      <c r="A5103" s="5" t="n">
        <f aca="false">A5102+1</f>
        <v>5102</v>
      </c>
      <c r="B5103" s="5" t="n">
        <f aca="true">RAND()</f>
        <v>0.723259662254046</v>
      </c>
      <c r="C5103" s="5" t="n">
        <f aca="false">IF(B5103&lt;0.05,19,IF(B5103&lt;0.25,1,-1))</f>
        <v>-1</v>
      </c>
    </row>
    <row r="5104" customFormat="false" ht="15" hidden="false" customHeight="false" outlineLevel="0" collapsed="false">
      <c r="A5104" s="5" t="n">
        <f aca="false">A5103+1</f>
        <v>5103</v>
      </c>
      <c r="B5104" s="5" t="n">
        <f aca="true">RAND()</f>
        <v>0.997507003994164</v>
      </c>
      <c r="C5104" s="5" t="n">
        <f aca="false">IF(B5104&lt;0.05,19,IF(B5104&lt;0.25,1,-1))</f>
        <v>-1</v>
      </c>
    </row>
    <row r="5105" customFormat="false" ht="15" hidden="false" customHeight="false" outlineLevel="0" collapsed="false">
      <c r="A5105" s="5" t="n">
        <f aca="false">A5104+1</f>
        <v>5104</v>
      </c>
      <c r="B5105" s="5" t="n">
        <f aca="true">RAND()</f>
        <v>0.961023687799059</v>
      </c>
      <c r="C5105" s="5" t="n">
        <f aca="false">IF(B5105&lt;0.05,19,IF(B5105&lt;0.25,1,-1))</f>
        <v>-1</v>
      </c>
    </row>
    <row r="5106" customFormat="false" ht="15" hidden="false" customHeight="false" outlineLevel="0" collapsed="false">
      <c r="A5106" s="5" t="n">
        <f aca="false">A5105+1</f>
        <v>5105</v>
      </c>
      <c r="B5106" s="5" t="n">
        <f aca="true">RAND()</f>
        <v>0.387550024743805</v>
      </c>
      <c r="C5106" s="5" t="n">
        <f aca="false">IF(B5106&lt;0.05,19,IF(B5106&lt;0.25,1,-1))</f>
        <v>-1</v>
      </c>
    </row>
    <row r="5107" customFormat="false" ht="15" hidden="false" customHeight="false" outlineLevel="0" collapsed="false">
      <c r="A5107" s="5" t="n">
        <f aca="false">A5106+1</f>
        <v>5106</v>
      </c>
      <c r="B5107" s="5" t="n">
        <f aca="true">RAND()</f>
        <v>0.42776638779569</v>
      </c>
      <c r="C5107" s="5" t="n">
        <f aca="false">IF(B5107&lt;0.05,19,IF(B5107&lt;0.25,1,-1))</f>
        <v>-1</v>
      </c>
    </row>
    <row r="5108" customFormat="false" ht="15" hidden="false" customHeight="false" outlineLevel="0" collapsed="false">
      <c r="A5108" s="5" t="n">
        <f aca="false">A5107+1</f>
        <v>5107</v>
      </c>
      <c r="B5108" s="5" t="n">
        <f aca="true">RAND()</f>
        <v>0.829071196674887</v>
      </c>
      <c r="C5108" s="5" t="n">
        <f aca="false">IF(B5108&lt;0.05,19,IF(B5108&lt;0.25,1,-1))</f>
        <v>-1</v>
      </c>
    </row>
    <row r="5109" customFormat="false" ht="15" hidden="false" customHeight="false" outlineLevel="0" collapsed="false">
      <c r="A5109" s="5" t="n">
        <f aca="false">A5108+1</f>
        <v>5108</v>
      </c>
      <c r="B5109" s="5" t="n">
        <f aca="true">RAND()</f>
        <v>0.249779147491966</v>
      </c>
      <c r="C5109" s="5" t="n">
        <f aca="false">IF(B5109&lt;0.05,19,IF(B5109&lt;0.25,1,-1))</f>
        <v>1</v>
      </c>
    </row>
    <row r="5110" customFormat="false" ht="15" hidden="false" customHeight="false" outlineLevel="0" collapsed="false">
      <c r="A5110" s="5" t="n">
        <f aca="false">A5109+1</f>
        <v>5109</v>
      </c>
      <c r="B5110" s="5" t="n">
        <f aca="true">RAND()</f>
        <v>0.765205726348137</v>
      </c>
      <c r="C5110" s="5" t="n">
        <f aca="false">IF(B5110&lt;0.05,19,IF(B5110&lt;0.25,1,-1))</f>
        <v>-1</v>
      </c>
    </row>
    <row r="5111" customFormat="false" ht="15" hidden="false" customHeight="false" outlineLevel="0" collapsed="false">
      <c r="A5111" s="5" t="n">
        <f aca="false">A5110+1</f>
        <v>5110</v>
      </c>
      <c r="B5111" s="5" t="n">
        <f aca="true">RAND()</f>
        <v>0.841507263529563</v>
      </c>
      <c r="C5111" s="5" t="n">
        <f aca="false">IF(B5111&lt;0.05,19,IF(B5111&lt;0.25,1,-1))</f>
        <v>-1</v>
      </c>
    </row>
    <row r="5112" customFormat="false" ht="15" hidden="false" customHeight="false" outlineLevel="0" collapsed="false">
      <c r="A5112" s="5" t="n">
        <f aca="false">A5111+1</f>
        <v>5111</v>
      </c>
      <c r="B5112" s="5" t="n">
        <f aca="true">RAND()</f>
        <v>0.657552118625501</v>
      </c>
      <c r="C5112" s="5" t="n">
        <f aca="false">IF(B5112&lt;0.05,19,IF(B5112&lt;0.25,1,-1))</f>
        <v>-1</v>
      </c>
    </row>
    <row r="5113" customFormat="false" ht="15" hidden="false" customHeight="false" outlineLevel="0" collapsed="false">
      <c r="A5113" s="5" t="n">
        <f aca="false">A5112+1</f>
        <v>5112</v>
      </c>
      <c r="B5113" s="5" t="n">
        <f aca="true">RAND()</f>
        <v>0.604203019042822</v>
      </c>
      <c r="C5113" s="5" t="n">
        <f aca="false">IF(B5113&lt;0.05,19,IF(B5113&lt;0.25,1,-1))</f>
        <v>-1</v>
      </c>
    </row>
    <row r="5114" customFormat="false" ht="15" hidden="false" customHeight="false" outlineLevel="0" collapsed="false">
      <c r="A5114" s="5" t="n">
        <f aca="false">A5113+1</f>
        <v>5113</v>
      </c>
      <c r="B5114" s="5" t="n">
        <f aca="true">RAND()</f>
        <v>0.982274016654658</v>
      </c>
      <c r="C5114" s="5" t="n">
        <f aca="false">IF(B5114&lt;0.05,19,IF(B5114&lt;0.25,1,-1))</f>
        <v>-1</v>
      </c>
    </row>
    <row r="5115" customFormat="false" ht="15" hidden="false" customHeight="false" outlineLevel="0" collapsed="false">
      <c r="A5115" s="5" t="n">
        <f aca="false">A5114+1</f>
        <v>5114</v>
      </c>
      <c r="B5115" s="5" t="n">
        <f aca="true">RAND()</f>
        <v>0.0441320996309286</v>
      </c>
      <c r="C5115" s="5" t="n">
        <f aca="false">IF(B5115&lt;0.05,19,IF(B5115&lt;0.25,1,-1))</f>
        <v>19</v>
      </c>
    </row>
    <row r="5116" customFormat="false" ht="15" hidden="false" customHeight="false" outlineLevel="0" collapsed="false">
      <c r="A5116" s="5" t="n">
        <f aca="false">A5115+1</f>
        <v>5115</v>
      </c>
      <c r="B5116" s="5" t="n">
        <f aca="true">RAND()</f>
        <v>0.642533277699136</v>
      </c>
      <c r="C5116" s="5" t="n">
        <f aca="false">IF(B5116&lt;0.05,19,IF(B5116&lt;0.25,1,-1))</f>
        <v>-1</v>
      </c>
    </row>
    <row r="5117" customFormat="false" ht="15" hidden="false" customHeight="false" outlineLevel="0" collapsed="false">
      <c r="A5117" s="5" t="n">
        <f aca="false">A5116+1</f>
        <v>5116</v>
      </c>
      <c r="B5117" s="5" t="n">
        <f aca="true">RAND()</f>
        <v>0.518745191584215</v>
      </c>
      <c r="C5117" s="5" t="n">
        <f aca="false">IF(B5117&lt;0.05,19,IF(B5117&lt;0.25,1,-1))</f>
        <v>-1</v>
      </c>
    </row>
    <row r="5118" customFormat="false" ht="15" hidden="false" customHeight="false" outlineLevel="0" collapsed="false">
      <c r="A5118" s="5" t="n">
        <f aca="false">A5117+1</f>
        <v>5117</v>
      </c>
      <c r="B5118" s="5" t="n">
        <f aca="true">RAND()</f>
        <v>0.132244883167032</v>
      </c>
      <c r="C5118" s="5" t="n">
        <f aca="false">IF(B5118&lt;0.05,19,IF(B5118&lt;0.25,1,-1))</f>
        <v>1</v>
      </c>
    </row>
    <row r="5119" customFormat="false" ht="15" hidden="false" customHeight="false" outlineLevel="0" collapsed="false">
      <c r="A5119" s="5" t="n">
        <f aca="false">A5118+1</f>
        <v>5118</v>
      </c>
      <c r="B5119" s="5" t="n">
        <f aca="true">RAND()</f>
        <v>0.461705621568724</v>
      </c>
      <c r="C5119" s="5" t="n">
        <f aca="false">IF(B5119&lt;0.05,19,IF(B5119&lt;0.25,1,-1))</f>
        <v>-1</v>
      </c>
    </row>
    <row r="5120" customFormat="false" ht="15" hidden="false" customHeight="false" outlineLevel="0" collapsed="false">
      <c r="A5120" s="5" t="n">
        <f aca="false">A5119+1</f>
        <v>5119</v>
      </c>
      <c r="B5120" s="5" t="n">
        <f aca="true">RAND()</f>
        <v>0.947976834033486</v>
      </c>
      <c r="C5120" s="5" t="n">
        <f aca="false">IF(B5120&lt;0.05,19,IF(B5120&lt;0.25,1,-1))</f>
        <v>-1</v>
      </c>
    </row>
    <row r="5121" customFormat="false" ht="15" hidden="false" customHeight="false" outlineLevel="0" collapsed="false">
      <c r="A5121" s="5" t="n">
        <f aca="false">A5120+1</f>
        <v>5120</v>
      </c>
      <c r="B5121" s="5" t="n">
        <f aca="true">RAND()</f>
        <v>0.792229442486135</v>
      </c>
      <c r="C5121" s="5" t="n">
        <f aca="false">IF(B5121&lt;0.05,19,IF(B5121&lt;0.25,1,-1))</f>
        <v>-1</v>
      </c>
    </row>
    <row r="5122" customFormat="false" ht="15" hidden="false" customHeight="false" outlineLevel="0" collapsed="false">
      <c r="A5122" s="5" t="n">
        <f aca="false">A5121+1</f>
        <v>5121</v>
      </c>
      <c r="B5122" s="5" t="n">
        <f aca="true">RAND()</f>
        <v>0.289929219055155</v>
      </c>
      <c r="C5122" s="5" t="n">
        <f aca="false">IF(B5122&lt;0.05,19,IF(B5122&lt;0.25,1,-1))</f>
        <v>-1</v>
      </c>
    </row>
    <row r="5123" customFormat="false" ht="15" hidden="false" customHeight="false" outlineLevel="0" collapsed="false">
      <c r="A5123" s="5" t="n">
        <f aca="false">A5122+1</f>
        <v>5122</v>
      </c>
      <c r="B5123" s="5" t="n">
        <f aca="true">RAND()</f>
        <v>0.140017388289757</v>
      </c>
      <c r="C5123" s="5" t="n">
        <f aca="false">IF(B5123&lt;0.05,19,IF(B5123&lt;0.25,1,-1))</f>
        <v>1</v>
      </c>
    </row>
    <row r="5124" customFormat="false" ht="15" hidden="false" customHeight="false" outlineLevel="0" collapsed="false">
      <c r="A5124" s="5" t="n">
        <f aca="false">A5123+1</f>
        <v>5123</v>
      </c>
      <c r="B5124" s="5" t="n">
        <f aca="true">RAND()</f>
        <v>0.00183381092596226</v>
      </c>
      <c r="C5124" s="5" t="n">
        <f aca="false">IF(B5124&lt;0.05,19,IF(B5124&lt;0.25,1,-1))</f>
        <v>19</v>
      </c>
    </row>
    <row r="5125" customFormat="false" ht="15" hidden="false" customHeight="false" outlineLevel="0" collapsed="false">
      <c r="A5125" s="5" t="n">
        <f aca="false">A5124+1</f>
        <v>5124</v>
      </c>
      <c r="B5125" s="5" t="n">
        <f aca="true">RAND()</f>
        <v>0.735883022330273</v>
      </c>
      <c r="C5125" s="5" t="n">
        <f aca="false">IF(B5125&lt;0.05,19,IF(B5125&lt;0.25,1,-1))</f>
        <v>-1</v>
      </c>
    </row>
    <row r="5126" customFormat="false" ht="15" hidden="false" customHeight="false" outlineLevel="0" collapsed="false">
      <c r="A5126" s="5" t="n">
        <f aca="false">A5125+1</f>
        <v>5125</v>
      </c>
      <c r="B5126" s="5" t="n">
        <f aca="true">RAND()</f>
        <v>0.455154381657398</v>
      </c>
      <c r="C5126" s="5" t="n">
        <f aca="false">IF(B5126&lt;0.05,19,IF(B5126&lt;0.25,1,-1))</f>
        <v>-1</v>
      </c>
    </row>
    <row r="5127" customFormat="false" ht="15" hidden="false" customHeight="false" outlineLevel="0" collapsed="false">
      <c r="A5127" s="5" t="n">
        <f aca="false">A5126+1</f>
        <v>5126</v>
      </c>
      <c r="B5127" s="5" t="n">
        <f aca="true">RAND()</f>
        <v>0.275412165927999</v>
      </c>
      <c r="C5127" s="5" t="n">
        <f aca="false">IF(B5127&lt;0.05,19,IF(B5127&lt;0.25,1,-1))</f>
        <v>-1</v>
      </c>
    </row>
    <row r="5128" customFormat="false" ht="15" hidden="false" customHeight="false" outlineLevel="0" collapsed="false">
      <c r="A5128" s="5" t="n">
        <f aca="false">A5127+1</f>
        <v>5127</v>
      </c>
      <c r="B5128" s="5" t="n">
        <f aca="true">RAND()</f>
        <v>0.783033760892521</v>
      </c>
      <c r="C5128" s="5" t="n">
        <f aca="false">IF(B5128&lt;0.05,19,IF(B5128&lt;0.25,1,-1))</f>
        <v>-1</v>
      </c>
    </row>
    <row r="5129" customFormat="false" ht="15" hidden="false" customHeight="false" outlineLevel="0" collapsed="false">
      <c r="A5129" s="5" t="n">
        <f aca="false">A5128+1</f>
        <v>5128</v>
      </c>
      <c r="B5129" s="5" t="n">
        <f aca="true">RAND()</f>
        <v>0.779406713028373</v>
      </c>
      <c r="C5129" s="5" t="n">
        <f aca="false">IF(B5129&lt;0.05,19,IF(B5129&lt;0.25,1,-1))</f>
        <v>-1</v>
      </c>
    </row>
    <row r="5130" customFormat="false" ht="15" hidden="false" customHeight="false" outlineLevel="0" collapsed="false">
      <c r="A5130" s="5" t="n">
        <f aca="false">A5129+1</f>
        <v>5129</v>
      </c>
      <c r="B5130" s="5" t="n">
        <f aca="true">RAND()</f>
        <v>0.303853583692943</v>
      </c>
      <c r="C5130" s="5" t="n">
        <f aca="false">IF(B5130&lt;0.05,19,IF(B5130&lt;0.25,1,-1))</f>
        <v>-1</v>
      </c>
    </row>
    <row r="5131" customFormat="false" ht="15" hidden="false" customHeight="false" outlineLevel="0" collapsed="false">
      <c r="A5131" s="5" t="n">
        <f aca="false">A5130+1</f>
        <v>5130</v>
      </c>
      <c r="B5131" s="5" t="n">
        <f aca="true">RAND()</f>
        <v>0.896717516003675</v>
      </c>
      <c r="C5131" s="5" t="n">
        <f aca="false">IF(B5131&lt;0.05,19,IF(B5131&lt;0.25,1,-1))</f>
        <v>-1</v>
      </c>
    </row>
    <row r="5132" customFormat="false" ht="15" hidden="false" customHeight="false" outlineLevel="0" collapsed="false">
      <c r="A5132" s="5" t="n">
        <f aca="false">A5131+1</f>
        <v>5131</v>
      </c>
      <c r="B5132" s="5" t="n">
        <f aca="true">RAND()</f>
        <v>0.331847450266697</v>
      </c>
      <c r="C5132" s="5" t="n">
        <f aca="false">IF(B5132&lt;0.05,19,IF(B5132&lt;0.25,1,-1))</f>
        <v>-1</v>
      </c>
    </row>
    <row r="5133" customFormat="false" ht="15" hidden="false" customHeight="false" outlineLevel="0" collapsed="false">
      <c r="A5133" s="5" t="n">
        <f aca="false">A5132+1</f>
        <v>5132</v>
      </c>
      <c r="B5133" s="5" t="n">
        <f aca="true">RAND()</f>
        <v>0.47016381659817</v>
      </c>
      <c r="C5133" s="5" t="n">
        <f aca="false">IF(B5133&lt;0.05,19,IF(B5133&lt;0.25,1,-1))</f>
        <v>-1</v>
      </c>
    </row>
    <row r="5134" customFormat="false" ht="15" hidden="false" customHeight="false" outlineLevel="0" collapsed="false">
      <c r="A5134" s="5" t="n">
        <f aca="false">A5133+1</f>
        <v>5133</v>
      </c>
      <c r="B5134" s="5" t="n">
        <f aca="true">RAND()</f>
        <v>0.281601187805963</v>
      </c>
      <c r="C5134" s="5" t="n">
        <f aca="false">IF(B5134&lt;0.05,19,IF(B5134&lt;0.25,1,-1))</f>
        <v>-1</v>
      </c>
    </row>
    <row r="5135" customFormat="false" ht="15" hidden="false" customHeight="false" outlineLevel="0" collapsed="false">
      <c r="A5135" s="5" t="n">
        <f aca="false">A5134+1</f>
        <v>5134</v>
      </c>
      <c r="B5135" s="5" t="n">
        <f aca="true">RAND()</f>
        <v>0.826639633725357</v>
      </c>
      <c r="C5135" s="5" t="n">
        <f aca="false">IF(B5135&lt;0.05,19,IF(B5135&lt;0.25,1,-1))</f>
        <v>-1</v>
      </c>
    </row>
    <row r="5136" customFormat="false" ht="15" hidden="false" customHeight="false" outlineLevel="0" collapsed="false">
      <c r="A5136" s="5" t="n">
        <f aca="false">A5135+1</f>
        <v>5135</v>
      </c>
      <c r="B5136" s="5" t="n">
        <f aca="true">RAND()</f>
        <v>0.569224516726475</v>
      </c>
      <c r="C5136" s="5" t="n">
        <f aca="false">IF(B5136&lt;0.05,19,IF(B5136&lt;0.25,1,-1))</f>
        <v>-1</v>
      </c>
    </row>
    <row r="5137" customFormat="false" ht="15" hidden="false" customHeight="false" outlineLevel="0" collapsed="false">
      <c r="A5137" s="5" t="n">
        <f aca="false">A5136+1</f>
        <v>5136</v>
      </c>
      <c r="B5137" s="5" t="n">
        <f aca="true">RAND()</f>
        <v>0.699133391650785</v>
      </c>
      <c r="C5137" s="5" t="n">
        <f aca="false">IF(B5137&lt;0.05,19,IF(B5137&lt;0.25,1,-1))</f>
        <v>-1</v>
      </c>
    </row>
    <row r="5138" customFormat="false" ht="15" hidden="false" customHeight="false" outlineLevel="0" collapsed="false">
      <c r="A5138" s="5" t="n">
        <f aca="false">A5137+1</f>
        <v>5137</v>
      </c>
      <c r="B5138" s="5" t="n">
        <f aca="true">RAND()</f>
        <v>0.908238617663203</v>
      </c>
      <c r="C5138" s="5" t="n">
        <f aca="false">IF(B5138&lt;0.05,19,IF(B5138&lt;0.25,1,-1))</f>
        <v>-1</v>
      </c>
    </row>
    <row r="5139" customFormat="false" ht="15" hidden="false" customHeight="false" outlineLevel="0" collapsed="false">
      <c r="A5139" s="5" t="n">
        <f aca="false">A5138+1</f>
        <v>5138</v>
      </c>
      <c r="B5139" s="5" t="n">
        <f aca="true">RAND()</f>
        <v>0.662304717589138</v>
      </c>
      <c r="C5139" s="5" t="n">
        <f aca="false">IF(B5139&lt;0.05,19,IF(B5139&lt;0.25,1,-1))</f>
        <v>-1</v>
      </c>
    </row>
    <row r="5140" customFormat="false" ht="15" hidden="false" customHeight="false" outlineLevel="0" collapsed="false">
      <c r="A5140" s="5" t="n">
        <f aca="false">A5139+1</f>
        <v>5139</v>
      </c>
      <c r="B5140" s="5" t="n">
        <f aca="true">RAND()</f>
        <v>0.526489612242517</v>
      </c>
      <c r="C5140" s="5" t="n">
        <f aca="false">IF(B5140&lt;0.05,19,IF(B5140&lt;0.25,1,-1))</f>
        <v>-1</v>
      </c>
    </row>
    <row r="5141" customFormat="false" ht="15" hidden="false" customHeight="false" outlineLevel="0" collapsed="false">
      <c r="A5141" s="5" t="n">
        <f aca="false">A5140+1</f>
        <v>5140</v>
      </c>
      <c r="B5141" s="5" t="n">
        <f aca="true">RAND()</f>
        <v>0.719953820500976</v>
      </c>
      <c r="C5141" s="5" t="n">
        <f aca="false">IF(B5141&lt;0.05,19,IF(B5141&lt;0.25,1,-1))</f>
        <v>-1</v>
      </c>
    </row>
    <row r="5142" customFormat="false" ht="15" hidden="false" customHeight="false" outlineLevel="0" collapsed="false">
      <c r="A5142" s="5" t="n">
        <f aca="false">A5141+1</f>
        <v>5141</v>
      </c>
      <c r="B5142" s="5" t="n">
        <f aca="true">RAND()</f>
        <v>0.783928346557376</v>
      </c>
      <c r="C5142" s="5" t="n">
        <f aca="false">IF(B5142&lt;0.05,19,IF(B5142&lt;0.25,1,-1))</f>
        <v>-1</v>
      </c>
    </row>
    <row r="5143" customFormat="false" ht="15" hidden="false" customHeight="false" outlineLevel="0" collapsed="false">
      <c r="A5143" s="5" t="n">
        <f aca="false">A5142+1</f>
        <v>5142</v>
      </c>
      <c r="B5143" s="5" t="n">
        <f aca="true">RAND()</f>
        <v>0.354515419617747</v>
      </c>
      <c r="C5143" s="5" t="n">
        <f aca="false">IF(B5143&lt;0.05,19,IF(B5143&lt;0.25,1,-1))</f>
        <v>-1</v>
      </c>
    </row>
    <row r="5144" customFormat="false" ht="15" hidden="false" customHeight="false" outlineLevel="0" collapsed="false">
      <c r="A5144" s="5" t="n">
        <f aca="false">A5143+1</f>
        <v>5143</v>
      </c>
      <c r="B5144" s="5" t="n">
        <f aca="true">RAND()</f>
        <v>0.225866042208751</v>
      </c>
      <c r="C5144" s="5" t="n">
        <f aca="false">IF(B5144&lt;0.05,19,IF(B5144&lt;0.25,1,-1))</f>
        <v>1</v>
      </c>
    </row>
    <row r="5145" customFormat="false" ht="15" hidden="false" customHeight="false" outlineLevel="0" collapsed="false">
      <c r="A5145" s="5" t="n">
        <f aca="false">A5144+1</f>
        <v>5144</v>
      </c>
      <c r="B5145" s="5" t="n">
        <f aca="true">RAND()</f>
        <v>0.513469353601432</v>
      </c>
      <c r="C5145" s="5" t="n">
        <f aca="false">IF(B5145&lt;0.05,19,IF(B5145&lt;0.25,1,-1))</f>
        <v>-1</v>
      </c>
    </row>
    <row r="5146" customFormat="false" ht="15" hidden="false" customHeight="false" outlineLevel="0" collapsed="false">
      <c r="A5146" s="5" t="n">
        <f aca="false">A5145+1</f>
        <v>5145</v>
      </c>
      <c r="B5146" s="5" t="n">
        <f aca="true">RAND()</f>
        <v>0.202002964264211</v>
      </c>
      <c r="C5146" s="5" t="n">
        <f aca="false">IF(B5146&lt;0.05,19,IF(B5146&lt;0.25,1,-1))</f>
        <v>1</v>
      </c>
    </row>
    <row r="5147" customFormat="false" ht="15" hidden="false" customHeight="false" outlineLevel="0" collapsed="false">
      <c r="A5147" s="5" t="n">
        <f aca="false">A5146+1</f>
        <v>5146</v>
      </c>
      <c r="B5147" s="5" t="n">
        <f aca="true">RAND()</f>
        <v>0.778142828930153</v>
      </c>
      <c r="C5147" s="5" t="n">
        <f aca="false">IF(B5147&lt;0.05,19,IF(B5147&lt;0.25,1,-1))</f>
        <v>-1</v>
      </c>
    </row>
    <row r="5148" customFormat="false" ht="15" hidden="false" customHeight="false" outlineLevel="0" collapsed="false">
      <c r="A5148" s="5" t="n">
        <f aca="false">A5147+1</f>
        <v>5147</v>
      </c>
      <c r="B5148" s="5" t="n">
        <f aca="true">RAND()</f>
        <v>0.997255223298129</v>
      </c>
      <c r="C5148" s="5" t="n">
        <f aca="false">IF(B5148&lt;0.05,19,IF(B5148&lt;0.25,1,-1))</f>
        <v>-1</v>
      </c>
    </row>
    <row r="5149" customFormat="false" ht="15" hidden="false" customHeight="false" outlineLevel="0" collapsed="false">
      <c r="A5149" s="5" t="n">
        <f aca="false">A5148+1</f>
        <v>5148</v>
      </c>
      <c r="B5149" s="5" t="n">
        <f aca="true">RAND()</f>
        <v>0.974843731395759</v>
      </c>
      <c r="C5149" s="5" t="n">
        <f aca="false">IF(B5149&lt;0.05,19,IF(B5149&lt;0.25,1,-1))</f>
        <v>-1</v>
      </c>
    </row>
    <row r="5150" customFormat="false" ht="15" hidden="false" customHeight="false" outlineLevel="0" collapsed="false">
      <c r="A5150" s="5" t="n">
        <f aca="false">A5149+1</f>
        <v>5149</v>
      </c>
      <c r="B5150" s="5" t="n">
        <f aca="true">RAND()</f>
        <v>0.225448823156254</v>
      </c>
      <c r="C5150" s="5" t="n">
        <f aca="false">IF(B5150&lt;0.05,19,IF(B5150&lt;0.25,1,-1))</f>
        <v>1</v>
      </c>
    </row>
    <row r="5151" customFormat="false" ht="15" hidden="false" customHeight="false" outlineLevel="0" collapsed="false">
      <c r="A5151" s="5" t="n">
        <f aca="false">A5150+1</f>
        <v>5150</v>
      </c>
      <c r="B5151" s="5" t="n">
        <f aca="true">RAND()</f>
        <v>0.304992575826876</v>
      </c>
      <c r="C5151" s="5" t="n">
        <f aca="false">IF(B5151&lt;0.05,19,IF(B5151&lt;0.25,1,-1))</f>
        <v>-1</v>
      </c>
    </row>
    <row r="5152" customFormat="false" ht="15" hidden="false" customHeight="false" outlineLevel="0" collapsed="false">
      <c r="A5152" s="5" t="n">
        <f aca="false">A5151+1</f>
        <v>5151</v>
      </c>
      <c r="B5152" s="5" t="n">
        <f aca="true">RAND()</f>
        <v>0.996943235964471</v>
      </c>
      <c r="C5152" s="5" t="n">
        <f aca="false">IF(B5152&lt;0.05,19,IF(B5152&lt;0.25,1,-1))</f>
        <v>-1</v>
      </c>
    </row>
    <row r="5153" customFormat="false" ht="15" hidden="false" customHeight="false" outlineLevel="0" collapsed="false">
      <c r="A5153" s="5" t="n">
        <f aca="false">A5152+1</f>
        <v>5152</v>
      </c>
      <c r="B5153" s="5" t="n">
        <f aca="true">RAND()</f>
        <v>0.841861048293013</v>
      </c>
      <c r="C5153" s="5" t="n">
        <f aca="false">IF(B5153&lt;0.05,19,IF(B5153&lt;0.25,1,-1))</f>
        <v>-1</v>
      </c>
    </row>
    <row r="5154" customFormat="false" ht="15" hidden="false" customHeight="false" outlineLevel="0" collapsed="false">
      <c r="A5154" s="5" t="n">
        <f aca="false">A5153+1</f>
        <v>5153</v>
      </c>
      <c r="B5154" s="5" t="n">
        <f aca="true">RAND()</f>
        <v>0.535954141421139</v>
      </c>
      <c r="C5154" s="5" t="n">
        <f aca="false">IF(B5154&lt;0.05,19,IF(B5154&lt;0.25,1,-1))</f>
        <v>-1</v>
      </c>
    </row>
    <row r="5155" customFormat="false" ht="15" hidden="false" customHeight="false" outlineLevel="0" collapsed="false">
      <c r="A5155" s="5" t="n">
        <f aca="false">A5154+1</f>
        <v>5154</v>
      </c>
      <c r="B5155" s="5" t="n">
        <f aca="true">RAND()</f>
        <v>0.310616035448204</v>
      </c>
      <c r="C5155" s="5" t="n">
        <f aca="false">IF(B5155&lt;0.05,19,IF(B5155&lt;0.25,1,-1))</f>
        <v>-1</v>
      </c>
    </row>
    <row r="5156" customFormat="false" ht="15" hidden="false" customHeight="false" outlineLevel="0" collapsed="false">
      <c r="A5156" s="5" t="n">
        <f aca="false">A5155+1</f>
        <v>5155</v>
      </c>
      <c r="B5156" s="5" t="n">
        <f aca="true">RAND()</f>
        <v>0.110115999378074</v>
      </c>
      <c r="C5156" s="5" t="n">
        <f aca="false">IF(B5156&lt;0.05,19,IF(B5156&lt;0.25,1,-1))</f>
        <v>1</v>
      </c>
    </row>
    <row r="5157" customFormat="false" ht="15" hidden="false" customHeight="false" outlineLevel="0" collapsed="false">
      <c r="A5157" s="5" t="n">
        <f aca="false">A5156+1</f>
        <v>5156</v>
      </c>
      <c r="B5157" s="5" t="n">
        <f aca="true">RAND()</f>
        <v>0.791998831563912</v>
      </c>
      <c r="C5157" s="5" t="n">
        <f aca="false">IF(B5157&lt;0.05,19,IF(B5157&lt;0.25,1,-1))</f>
        <v>-1</v>
      </c>
    </row>
    <row r="5158" customFormat="false" ht="15" hidden="false" customHeight="false" outlineLevel="0" collapsed="false">
      <c r="A5158" s="5" t="n">
        <f aca="false">A5157+1</f>
        <v>5157</v>
      </c>
      <c r="B5158" s="5" t="n">
        <f aca="true">RAND()</f>
        <v>0.346332600049805</v>
      </c>
      <c r="C5158" s="5" t="n">
        <f aca="false">IF(B5158&lt;0.05,19,IF(B5158&lt;0.25,1,-1))</f>
        <v>-1</v>
      </c>
    </row>
    <row r="5159" customFormat="false" ht="15" hidden="false" customHeight="false" outlineLevel="0" collapsed="false">
      <c r="A5159" s="5" t="n">
        <f aca="false">A5158+1</f>
        <v>5158</v>
      </c>
      <c r="B5159" s="5" t="n">
        <f aca="true">RAND()</f>
        <v>0.49265485735238</v>
      </c>
      <c r="C5159" s="5" t="n">
        <f aca="false">IF(B5159&lt;0.05,19,IF(B5159&lt;0.25,1,-1))</f>
        <v>-1</v>
      </c>
    </row>
    <row r="5160" customFormat="false" ht="15" hidden="false" customHeight="false" outlineLevel="0" collapsed="false">
      <c r="A5160" s="5" t="n">
        <f aca="false">A5159+1</f>
        <v>5159</v>
      </c>
      <c r="B5160" s="5" t="n">
        <f aca="true">RAND()</f>
        <v>0.498952530794749</v>
      </c>
      <c r="C5160" s="5" t="n">
        <f aca="false">IF(B5160&lt;0.05,19,IF(B5160&lt;0.25,1,-1))</f>
        <v>-1</v>
      </c>
    </row>
    <row r="5161" customFormat="false" ht="15" hidden="false" customHeight="false" outlineLevel="0" collapsed="false">
      <c r="A5161" s="5" t="n">
        <f aca="false">A5160+1</f>
        <v>5160</v>
      </c>
      <c r="B5161" s="5" t="n">
        <f aca="true">RAND()</f>
        <v>0.0827169763145494</v>
      </c>
      <c r="C5161" s="5" t="n">
        <f aca="false">IF(B5161&lt;0.05,19,IF(B5161&lt;0.25,1,-1))</f>
        <v>1</v>
      </c>
    </row>
    <row r="5162" customFormat="false" ht="15" hidden="false" customHeight="false" outlineLevel="0" collapsed="false">
      <c r="A5162" s="5" t="n">
        <f aca="false">A5161+1</f>
        <v>5161</v>
      </c>
      <c r="B5162" s="5" t="n">
        <f aca="true">RAND()</f>
        <v>0.385138837735935</v>
      </c>
      <c r="C5162" s="5" t="n">
        <f aca="false">IF(B5162&lt;0.05,19,IF(B5162&lt;0.25,1,-1))</f>
        <v>-1</v>
      </c>
    </row>
    <row r="5163" customFormat="false" ht="15" hidden="false" customHeight="false" outlineLevel="0" collapsed="false">
      <c r="A5163" s="5" t="n">
        <f aca="false">A5162+1</f>
        <v>5162</v>
      </c>
      <c r="B5163" s="5" t="n">
        <f aca="true">RAND()</f>
        <v>0.257636064401915</v>
      </c>
      <c r="C5163" s="5" t="n">
        <f aca="false">IF(B5163&lt;0.05,19,IF(B5163&lt;0.25,1,-1))</f>
        <v>-1</v>
      </c>
    </row>
    <row r="5164" customFormat="false" ht="15" hidden="false" customHeight="false" outlineLevel="0" collapsed="false">
      <c r="A5164" s="5" t="n">
        <f aca="false">A5163+1</f>
        <v>5163</v>
      </c>
      <c r="B5164" s="5" t="n">
        <f aca="true">RAND()</f>
        <v>0.23279500243213</v>
      </c>
      <c r="C5164" s="5" t="n">
        <f aca="false">IF(B5164&lt;0.05,19,IF(B5164&lt;0.25,1,-1))</f>
        <v>1</v>
      </c>
    </row>
    <row r="5165" customFormat="false" ht="15" hidden="false" customHeight="false" outlineLevel="0" collapsed="false">
      <c r="A5165" s="5" t="n">
        <f aca="false">A5164+1</f>
        <v>5164</v>
      </c>
      <c r="B5165" s="5" t="n">
        <f aca="true">RAND()</f>
        <v>0.60459916185367</v>
      </c>
      <c r="C5165" s="5" t="n">
        <f aca="false">IF(B5165&lt;0.05,19,IF(B5165&lt;0.25,1,-1))</f>
        <v>-1</v>
      </c>
    </row>
    <row r="5166" customFormat="false" ht="15" hidden="false" customHeight="false" outlineLevel="0" collapsed="false">
      <c r="A5166" s="5" t="n">
        <f aca="false">A5165+1</f>
        <v>5165</v>
      </c>
      <c r="B5166" s="5" t="n">
        <f aca="true">RAND()</f>
        <v>0.338055563119946</v>
      </c>
      <c r="C5166" s="5" t="n">
        <f aca="false">IF(B5166&lt;0.05,19,IF(B5166&lt;0.25,1,-1))</f>
        <v>-1</v>
      </c>
    </row>
    <row r="5167" customFormat="false" ht="15" hidden="false" customHeight="false" outlineLevel="0" collapsed="false">
      <c r="A5167" s="5" t="n">
        <f aca="false">A5166+1</f>
        <v>5166</v>
      </c>
      <c r="B5167" s="5" t="n">
        <f aca="true">RAND()</f>
        <v>0.0338429054780804</v>
      </c>
      <c r="C5167" s="5" t="n">
        <f aca="false">IF(B5167&lt;0.05,19,IF(B5167&lt;0.25,1,-1))</f>
        <v>19</v>
      </c>
    </row>
    <row r="5168" customFormat="false" ht="15" hidden="false" customHeight="false" outlineLevel="0" collapsed="false">
      <c r="A5168" s="5" t="n">
        <f aca="false">A5167+1</f>
        <v>5167</v>
      </c>
      <c r="B5168" s="5" t="n">
        <f aca="true">RAND()</f>
        <v>0.92673971783889</v>
      </c>
      <c r="C5168" s="5" t="n">
        <f aca="false">IF(B5168&lt;0.05,19,IF(B5168&lt;0.25,1,-1))</f>
        <v>-1</v>
      </c>
    </row>
    <row r="5169" customFormat="false" ht="15" hidden="false" customHeight="false" outlineLevel="0" collapsed="false">
      <c r="A5169" s="5" t="n">
        <f aca="false">A5168+1</f>
        <v>5168</v>
      </c>
      <c r="B5169" s="5" t="n">
        <f aca="true">RAND()</f>
        <v>0.126606358815263</v>
      </c>
      <c r="C5169" s="5" t="n">
        <f aca="false">IF(B5169&lt;0.05,19,IF(B5169&lt;0.25,1,-1))</f>
        <v>1</v>
      </c>
    </row>
    <row r="5170" customFormat="false" ht="15" hidden="false" customHeight="false" outlineLevel="0" collapsed="false">
      <c r="A5170" s="5" t="n">
        <f aca="false">A5169+1</f>
        <v>5169</v>
      </c>
      <c r="B5170" s="5" t="n">
        <f aca="true">RAND()</f>
        <v>0.99832009381125</v>
      </c>
      <c r="C5170" s="5" t="n">
        <f aca="false">IF(B5170&lt;0.05,19,IF(B5170&lt;0.25,1,-1))</f>
        <v>-1</v>
      </c>
    </row>
    <row r="5171" customFormat="false" ht="15" hidden="false" customHeight="false" outlineLevel="0" collapsed="false">
      <c r="A5171" s="5" t="n">
        <f aca="false">A5170+1</f>
        <v>5170</v>
      </c>
      <c r="B5171" s="5" t="n">
        <f aca="true">RAND()</f>
        <v>0.0382364932833697</v>
      </c>
      <c r="C5171" s="5" t="n">
        <f aca="false">IF(B5171&lt;0.05,19,IF(B5171&lt;0.25,1,-1))</f>
        <v>19</v>
      </c>
    </row>
    <row r="5172" customFormat="false" ht="15" hidden="false" customHeight="false" outlineLevel="0" collapsed="false">
      <c r="A5172" s="5" t="n">
        <f aca="false">A5171+1</f>
        <v>5171</v>
      </c>
      <c r="B5172" s="5" t="n">
        <f aca="true">RAND()</f>
        <v>0.191290145416467</v>
      </c>
      <c r="C5172" s="5" t="n">
        <f aca="false">IF(B5172&lt;0.05,19,IF(B5172&lt;0.25,1,-1))</f>
        <v>1</v>
      </c>
    </row>
    <row r="5173" customFormat="false" ht="15" hidden="false" customHeight="false" outlineLevel="0" collapsed="false">
      <c r="A5173" s="5" t="n">
        <f aca="false">A5172+1</f>
        <v>5172</v>
      </c>
      <c r="B5173" s="5" t="n">
        <f aca="true">RAND()</f>
        <v>0.418020553155345</v>
      </c>
      <c r="C5173" s="5" t="n">
        <f aca="false">IF(B5173&lt;0.05,19,IF(B5173&lt;0.25,1,-1))</f>
        <v>-1</v>
      </c>
    </row>
    <row r="5174" customFormat="false" ht="15" hidden="false" customHeight="false" outlineLevel="0" collapsed="false">
      <c r="A5174" s="5" t="n">
        <f aca="false">A5173+1</f>
        <v>5173</v>
      </c>
      <c r="B5174" s="5" t="n">
        <f aca="true">RAND()</f>
        <v>0.535440262678545</v>
      </c>
      <c r="C5174" s="5" t="n">
        <f aca="false">IF(B5174&lt;0.05,19,IF(B5174&lt;0.25,1,-1))</f>
        <v>-1</v>
      </c>
    </row>
    <row r="5175" customFormat="false" ht="15" hidden="false" customHeight="false" outlineLevel="0" collapsed="false">
      <c r="A5175" s="5" t="n">
        <f aca="false">A5174+1</f>
        <v>5174</v>
      </c>
      <c r="B5175" s="5" t="n">
        <f aca="true">RAND()</f>
        <v>0.573403319384539</v>
      </c>
      <c r="C5175" s="5" t="n">
        <f aca="false">IF(B5175&lt;0.05,19,IF(B5175&lt;0.25,1,-1))</f>
        <v>-1</v>
      </c>
    </row>
    <row r="5176" customFormat="false" ht="15" hidden="false" customHeight="false" outlineLevel="0" collapsed="false">
      <c r="A5176" s="5" t="n">
        <f aca="false">A5175+1</f>
        <v>5175</v>
      </c>
      <c r="B5176" s="5" t="n">
        <f aca="true">RAND()</f>
        <v>0.738487966204671</v>
      </c>
      <c r="C5176" s="5" t="n">
        <f aca="false">IF(B5176&lt;0.05,19,IF(B5176&lt;0.25,1,-1))</f>
        <v>-1</v>
      </c>
    </row>
    <row r="5177" customFormat="false" ht="15" hidden="false" customHeight="false" outlineLevel="0" collapsed="false">
      <c r="A5177" s="5" t="n">
        <f aca="false">A5176+1</f>
        <v>5176</v>
      </c>
      <c r="B5177" s="5" t="n">
        <f aca="true">RAND()</f>
        <v>0.731848790684405</v>
      </c>
      <c r="C5177" s="5" t="n">
        <f aca="false">IF(B5177&lt;0.05,19,IF(B5177&lt;0.25,1,-1))</f>
        <v>-1</v>
      </c>
    </row>
    <row r="5178" customFormat="false" ht="15" hidden="false" customHeight="false" outlineLevel="0" collapsed="false">
      <c r="A5178" s="5" t="n">
        <f aca="false">A5177+1</f>
        <v>5177</v>
      </c>
      <c r="B5178" s="5" t="n">
        <f aca="true">RAND()</f>
        <v>0.19282437025085</v>
      </c>
      <c r="C5178" s="5" t="n">
        <f aca="false">IF(B5178&lt;0.05,19,IF(B5178&lt;0.25,1,-1))</f>
        <v>1</v>
      </c>
    </row>
    <row r="5179" customFormat="false" ht="15" hidden="false" customHeight="false" outlineLevel="0" collapsed="false">
      <c r="A5179" s="5" t="n">
        <f aca="false">A5178+1</f>
        <v>5178</v>
      </c>
      <c r="B5179" s="5" t="n">
        <f aca="true">RAND()</f>
        <v>0.19760030153805</v>
      </c>
      <c r="C5179" s="5" t="n">
        <f aca="false">IF(B5179&lt;0.05,19,IF(B5179&lt;0.25,1,-1))</f>
        <v>1</v>
      </c>
    </row>
    <row r="5180" customFormat="false" ht="15" hidden="false" customHeight="false" outlineLevel="0" collapsed="false">
      <c r="A5180" s="5" t="n">
        <f aca="false">A5179+1</f>
        <v>5179</v>
      </c>
      <c r="B5180" s="5" t="n">
        <f aca="true">RAND()</f>
        <v>0.414577440576762</v>
      </c>
      <c r="C5180" s="5" t="n">
        <f aca="false">IF(B5180&lt;0.05,19,IF(B5180&lt;0.25,1,-1))</f>
        <v>-1</v>
      </c>
    </row>
    <row r="5181" customFormat="false" ht="15" hidden="false" customHeight="false" outlineLevel="0" collapsed="false">
      <c r="A5181" s="5" t="n">
        <f aca="false">A5180+1</f>
        <v>5180</v>
      </c>
      <c r="B5181" s="5" t="n">
        <f aca="true">RAND()</f>
        <v>0.378914609400646</v>
      </c>
      <c r="C5181" s="5" t="n">
        <f aca="false">IF(B5181&lt;0.05,19,IF(B5181&lt;0.25,1,-1))</f>
        <v>-1</v>
      </c>
    </row>
    <row r="5182" customFormat="false" ht="15" hidden="false" customHeight="false" outlineLevel="0" collapsed="false">
      <c r="A5182" s="5" t="n">
        <f aca="false">A5181+1</f>
        <v>5181</v>
      </c>
      <c r="B5182" s="5" t="n">
        <f aca="true">RAND()</f>
        <v>0.758806820371516</v>
      </c>
      <c r="C5182" s="5" t="n">
        <f aca="false">IF(B5182&lt;0.05,19,IF(B5182&lt;0.25,1,-1))</f>
        <v>-1</v>
      </c>
    </row>
    <row r="5183" customFormat="false" ht="15" hidden="false" customHeight="false" outlineLevel="0" collapsed="false">
      <c r="A5183" s="5" t="n">
        <f aca="false">A5182+1</f>
        <v>5182</v>
      </c>
      <c r="B5183" s="5" t="n">
        <f aca="true">RAND()</f>
        <v>0.796889283285393</v>
      </c>
      <c r="C5183" s="5" t="n">
        <f aca="false">IF(B5183&lt;0.05,19,IF(B5183&lt;0.25,1,-1))</f>
        <v>-1</v>
      </c>
    </row>
    <row r="5184" customFormat="false" ht="15" hidden="false" customHeight="false" outlineLevel="0" collapsed="false">
      <c r="A5184" s="5" t="n">
        <f aca="false">A5183+1</f>
        <v>5183</v>
      </c>
      <c r="B5184" s="5" t="n">
        <f aca="true">RAND()</f>
        <v>0.858110065668135</v>
      </c>
      <c r="C5184" s="5" t="n">
        <f aca="false">IF(B5184&lt;0.05,19,IF(B5184&lt;0.25,1,-1))</f>
        <v>-1</v>
      </c>
    </row>
    <row r="5185" customFormat="false" ht="15" hidden="false" customHeight="false" outlineLevel="0" collapsed="false">
      <c r="A5185" s="5" t="n">
        <f aca="false">A5184+1</f>
        <v>5184</v>
      </c>
      <c r="B5185" s="5" t="n">
        <f aca="true">RAND()</f>
        <v>0.745936772546685</v>
      </c>
      <c r="C5185" s="5" t="n">
        <f aca="false">IF(B5185&lt;0.05,19,IF(B5185&lt;0.25,1,-1))</f>
        <v>-1</v>
      </c>
    </row>
    <row r="5186" customFormat="false" ht="15" hidden="false" customHeight="false" outlineLevel="0" collapsed="false">
      <c r="A5186" s="5" t="n">
        <f aca="false">A5185+1</f>
        <v>5185</v>
      </c>
      <c r="B5186" s="5" t="n">
        <f aca="true">RAND()</f>
        <v>0.96400049732987</v>
      </c>
      <c r="C5186" s="5" t="n">
        <f aca="false">IF(B5186&lt;0.05,19,IF(B5186&lt;0.25,1,-1))</f>
        <v>-1</v>
      </c>
    </row>
    <row r="5187" customFormat="false" ht="15" hidden="false" customHeight="false" outlineLevel="0" collapsed="false">
      <c r="A5187" s="5" t="n">
        <f aca="false">A5186+1</f>
        <v>5186</v>
      </c>
      <c r="B5187" s="5" t="n">
        <f aca="true">RAND()</f>
        <v>0.532464416236097</v>
      </c>
      <c r="C5187" s="5" t="n">
        <f aca="false">IF(B5187&lt;0.05,19,IF(B5187&lt;0.25,1,-1))</f>
        <v>-1</v>
      </c>
    </row>
    <row r="5188" customFormat="false" ht="15" hidden="false" customHeight="false" outlineLevel="0" collapsed="false">
      <c r="A5188" s="5" t="n">
        <f aca="false">A5187+1</f>
        <v>5187</v>
      </c>
      <c r="B5188" s="5" t="n">
        <f aca="true">RAND()</f>
        <v>0.84511874793228</v>
      </c>
      <c r="C5188" s="5" t="n">
        <f aca="false">IF(B5188&lt;0.05,19,IF(B5188&lt;0.25,1,-1))</f>
        <v>-1</v>
      </c>
    </row>
    <row r="5189" customFormat="false" ht="15" hidden="false" customHeight="false" outlineLevel="0" collapsed="false">
      <c r="A5189" s="5" t="n">
        <f aca="false">A5188+1</f>
        <v>5188</v>
      </c>
      <c r="B5189" s="5" t="n">
        <f aca="true">RAND()</f>
        <v>0.428362870817546</v>
      </c>
      <c r="C5189" s="5" t="n">
        <f aca="false">IF(B5189&lt;0.05,19,IF(B5189&lt;0.25,1,-1))</f>
        <v>-1</v>
      </c>
    </row>
    <row r="5190" customFormat="false" ht="15" hidden="false" customHeight="false" outlineLevel="0" collapsed="false">
      <c r="A5190" s="5" t="n">
        <f aca="false">A5189+1</f>
        <v>5189</v>
      </c>
      <c r="B5190" s="5" t="n">
        <f aca="true">RAND()</f>
        <v>0.453575048097215</v>
      </c>
      <c r="C5190" s="5" t="n">
        <f aca="false">IF(B5190&lt;0.05,19,IF(B5190&lt;0.25,1,-1))</f>
        <v>-1</v>
      </c>
    </row>
    <row r="5191" customFormat="false" ht="15" hidden="false" customHeight="false" outlineLevel="0" collapsed="false">
      <c r="A5191" s="5" t="n">
        <f aca="false">A5190+1</f>
        <v>5190</v>
      </c>
      <c r="B5191" s="5" t="n">
        <f aca="true">RAND()</f>
        <v>0.54159329156735</v>
      </c>
      <c r="C5191" s="5" t="n">
        <f aca="false">IF(B5191&lt;0.05,19,IF(B5191&lt;0.25,1,-1))</f>
        <v>-1</v>
      </c>
    </row>
    <row r="5192" customFormat="false" ht="15" hidden="false" customHeight="false" outlineLevel="0" collapsed="false">
      <c r="A5192" s="5" t="n">
        <f aca="false">A5191+1</f>
        <v>5191</v>
      </c>
      <c r="B5192" s="5" t="n">
        <f aca="true">RAND()</f>
        <v>0.692480197055652</v>
      </c>
      <c r="C5192" s="5" t="n">
        <f aca="false">IF(B5192&lt;0.05,19,IF(B5192&lt;0.25,1,-1))</f>
        <v>-1</v>
      </c>
    </row>
    <row r="5193" customFormat="false" ht="15" hidden="false" customHeight="false" outlineLevel="0" collapsed="false">
      <c r="A5193" s="5" t="n">
        <f aca="false">A5192+1</f>
        <v>5192</v>
      </c>
      <c r="B5193" s="5" t="n">
        <f aca="true">RAND()</f>
        <v>0.750789556891171</v>
      </c>
      <c r="C5193" s="5" t="n">
        <f aca="false">IF(B5193&lt;0.05,19,IF(B5193&lt;0.25,1,-1))</f>
        <v>-1</v>
      </c>
    </row>
    <row r="5194" customFormat="false" ht="15" hidden="false" customHeight="false" outlineLevel="0" collapsed="false">
      <c r="A5194" s="5" t="n">
        <f aca="false">A5193+1</f>
        <v>5193</v>
      </c>
      <c r="B5194" s="5" t="n">
        <f aca="true">RAND()</f>
        <v>0.990568811816822</v>
      </c>
      <c r="C5194" s="5" t="n">
        <f aca="false">IF(B5194&lt;0.05,19,IF(B5194&lt;0.25,1,-1))</f>
        <v>-1</v>
      </c>
    </row>
    <row r="5195" customFormat="false" ht="15" hidden="false" customHeight="false" outlineLevel="0" collapsed="false">
      <c r="A5195" s="5" t="n">
        <f aca="false">A5194+1</f>
        <v>5194</v>
      </c>
      <c r="B5195" s="5" t="n">
        <f aca="true">RAND()</f>
        <v>0.684199512272383</v>
      </c>
      <c r="C5195" s="5" t="n">
        <f aca="false">IF(B5195&lt;0.05,19,IF(B5195&lt;0.25,1,-1))</f>
        <v>-1</v>
      </c>
    </row>
    <row r="5196" customFormat="false" ht="15" hidden="false" customHeight="false" outlineLevel="0" collapsed="false">
      <c r="A5196" s="5" t="n">
        <f aca="false">A5195+1</f>
        <v>5195</v>
      </c>
      <c r="B5196" s="5" t="n">
        <f aca="true">RAND()</f>
        <v>0.420912577240975</v>
      </c>
      <c r="C5196" s="5" t="n">
        <f aca="false">IF(B5196&lt;0.05,19,IF(B5196&lt;0.25,1,-1))</f>
        <v>-1</v>
      </c>
    </row>
    <row r="5197" customFormat="false" ht="15" hidden="false" customHeight="false" outlineLevel="0" collapsed="false">
      <c r="A5197" s="5" t="n">
        <f aca="false">A5196+1</f>
        <v>5196</v>
      </c>
      <c r="B5197" s="5" t="n">
        <f aca="true">RAND()</f>
        <v>0.0745348291791796</v>
      </c>
      <c r="C5197" s="5" t="n">
        <f aca="false">IF(B5197&lt;0.05,19,IF(B5197&lt;0.25,1,-1))</f>
        <v>1</v>
      </c>
    </row>
    <row r="5198" customFormat="false" ht="15" hidden="false" customHeight="false" outlineLevel="0" collapsed="false">
      <c r="A5198" s="5" t="n">
        <f aca="false">A5197+1</f>
        <v>5197</v>
      </c>
      <c r="B5198" s="5" t="n">
        <f aca="true">RAND()</f>
        <v>0.00829877196076823</v>
      </c>
      <c r="C5198" s="5" t="n">
        <f aca="false">IF(B5198&lt;0.05,19,IF(B5198&lt;0.25,1,-1))</f>
        <v>19</v>
      </c>
    </row>
    <row r="5199" customFormat="false" ht="15" hidden="false" customHeight="false" outlineLevel="0" collapsed="false">
      <c r="A5199" s="5" t="n">
        <f aca="false">A5198+1</f>
        <v>5198</v>
      </c>
      <c r="B5199" s="5" t="n">
        <f aca="true">RAND()</f>
        <v>0.423586118200696</v>
      </c>
      <c r="C5199" s="5" t="n">
        <f aca="false">IF(B5199&lt;0.05,19,IF(B5199&lt;0.25,1,-1))</f>
        <v>-1</v>
      </c>
    </row>
    <row r="5200" customFormat="false" ht="15" hidden="false" customHeight="false" outlineLevel="0" collapsed="false">
      <c r="A5200" s="5" t="n">
        <f aca="false">A5199+1</f>
        <v>5199</v>
      </c>
      <c r="B5200" s="5" t="n">
        <f aca="true">RAND()</f>
        <v>0.905380618211136</v>
      </c>
      <c r="C5200" s="5" t="n">
        <f aca="false">IF(B5200&lt;0.05,19,IF(B5200&lt;0.25,1,-1))</f>
        <v>-1</v>
      </c>
    </row>
    <row r="5201" customFormat="false" ht="15" hidden="false" customHeight="false" outlineLevel="0" collapsed="false">
      <c r="A5201" s="5" t="n">
        <f aca="false">A5200+1</f>
        <v>5200</v>
      </c>
      <c r="B5201" s="5" t="n">
        <f aca="true">RAND()</f>
        <v>0.0068855072579454</v>
      </c>
      <c r="C5201" s="5" t="n">
        <f aca="false">IF(B5201&lt;0.05,19,IF(B5201&lt;0.25,1,-1))</f>
        <v>19</v>
      </c>
    </row>
    <row r="5202" customFormat="false" ht="15" hidden="false" customHeight="false" outlineLevel="0" collapsed="false">
      <c r="A5202" s="5" t="n">
        <f aca="false">A5201+1</f>
        <v>5201</v>
      </c>
      <c r="B5202" s="5" t="n">
        <f aca="true">RAND()</f>
        <v>0.472158724752893</v>
      </c>
      <c r="C5202" s="5" t="n">
        <f aca="false">IF(B5202&lt;0.05,19,IF(B5202&lt;0.25,1,-1))</f>
        <v>-1</v>
      </c>
    </row>
    <row r="5203" customFormat="false" ht="15" hidden="false" customHeight="false" outlineLevel="0" collapsed="false">
      <c r="A5203" s="5" t="n">
        <f aca="false">A5202+1</f>
        <v>5202</v>
      </c>
      <c r="B5203" s="5" t="n">
        <f aca="true">RAND()</f>
        <v>0.657317513316472</v>
      </c>
      <c r="C5203" s="5" t="n">
        <f aca="false">IF(B5203&lt;0.05,19,IF(B5203&lt;0.25,1,-1))</f>
        <v>-1</v>
      </c>
    </row>
    <row r="5204" customFormat="false" ht="15" hidden="false" customHeight="false" outlineLevel="0" collapsed="false">
      <c r="A5204" s="5" t="n">
        <f aca="false">A5203+1</f>
        <v>5203</v>
      </c>
      <c r="B5204" s="5" t="n">
        <f aca="true">RAND()</f>
        <v>0.948396803249167</v>
      </c>
      <c r="C5204" s="5" t="n">
        <f aca="false">IF(B5204&lt;0.05,19,IF(B5204&lt;0.25,1,-1))</f>
        <v>-1</v>
      </c>
    </row>
    <row r="5205" customFormat="false" ht="15" hidden="false" customHeight="false" outlineLevel="0" collapsed="false">
      <c r="A5205" s="5" t="n">
        <f aca="false">A5204+1</f>
        <v>5204</v>
      </c>
      <c r="B5205" s="5" t="n">
        <f aca="true">RAND()</f>
        <v>0.537028463157186</v>
      </c>
      <c r="C5205" s="5" t="n">
        <f aca="false">IF(B5205&lt;0.05,19,IF(B5205&lt;0.25,1,-1))</f>
        <v>-1</v>
      </c>
    </row>
    <row r="5206" customFormat="false" ht="15" hidden="false" customHeight="false" outlineLevel="0" collapsed="false">
      <c r="A5206" s="5" t="n">
        <f aca="false">A5205+1</f>
        <v>5205</v>
      </c>
      <c r="B5206" s="5" t="n">
        <f aca="true">RAND()</f>
        <v>0.195329033296969</v>
      </c>
      <c r="C5206" s="5" t="n">
        <f aca="false">IF(B5206&lt;0.05,19,IF(B5206&lt;0.25,1,-1))</f>
        <v>1</v>
      </c>
    </row>
    <row r="5207" customFormat="false" ht="15" hidden="false" customHeight="false" outlineLevel="0" collapsed="false">
      <c r="A5207" s="5" t="n">
        <f aca="false">A5206+1</f>
        <v>5206</v>
      </c>
      <c r="B5207" s="5" t="n">
        <f aca="true">RAND()</f>
        <v>0.0929892430261139</v>
      </c>
      <c r="C5207" s="5" t="n">
        <f aca="false">IF(B5207&lt;0.05,19,IF(B5207&lt;0.25,1,-1))</f>
        <v>1</v>
      </c>
    </row>
    <row r="5208" customFormat="false" ht="15" hidden="false" customHeight="false" outlineLevel="0" collapsed="false">
      <c r="A5208" s="5" t="n">
        <f aca="false">A5207+1</f>
        <v>5207</v>
      </c>
      <c r="B5208" s="5" t="n">
        <f aca="true">RAND()</f>
        <v>0.43921454669946</v>
      </c>
      <c r="C5208" s="5" t="n">
        <f aca="false">IF(B5208&lt;0.05,19,IF(B5208&lt;0.25,1,-1))</f>
        <v>-1</v>
      </c>
    </row>
    <row r="5209" customFormat="false" ht="15" hidden="false" customHeight="false" outlineLevel="0" collapsed="false">
      <c r="A5209" s="5" t="n">
        <f aca="false">A5208+1</f>
        <v>5208</v>
      </c>
      <c r="B5209" s="5" t="n">
        <f aca="true">RAND()</f>
        <v>0.122836307936826</v>
      </c>
      <c r="C5209" s="5" t="n">
        <f aca="false">IF(B5209&lt;0.05,19,IF(B5209&lt;0.25,1,-1))</f>
        <v>1</v>
      </c>
    </row>
    <row r="5210" customFormat="false" ht="15" hidden="false" customHeight="false" outlineLevel="0" collapsed="false">
      <c r="A5210" s="5" t="n">
        <f aca="false">A5209+1</f>
        <v>5209</v>
      </c>
      <c r="B5210" s="5" t="n">
        <f aca="true">RAND()</f>
        <v>0.819244291005585</v>
      </c>
      <c r="C5210" s="5" t="n">
        <f aca="false">IF(B5210&lt;0.05,19,IF(B5210&lt;0.25,1,-1))</f>
        <v>-1</v>
      </c>
    </row>
    <row r="5211" customFormat="false" ht="15" hidden="false" customHeight="false" outlineLevel="0" collapsed="false">
      <c r="A5211" s="5" t="n">
        <f aca="false">A5210+1</f>
        <v>5210</v>
      </c>
      <c r="B5211" s="5" t="n">
        <f aca="true">RAND()</f>
        <v>0.303056134443962</v>
      </c>
      <c r="C5211" s="5" t="n">
        <f aca="false">IF(B5211&lt;0.05,19,IF(B5211&lt;0.25,1,-1))</f>
        <v>-1</v>
      </c>
    </row>
    <row r="5212" customFormat="false" ht="15" hidden="false" customHeight="false" outlineLevel="0" collapsed="false">
      <c r="A5212" s="5" t="n">
        <f aca="false">A5211+1</f>
        <v>5211</v>
      </c>
      <c r="B5212" s="5" t="n">
        <f aca="true">RAND()</f>
        <v>0.616103924788292</v>
      </c>
      <c r="C5212" s="5" t="n">
        <f aca="false">IF(B5212&lt;0.05,19,IF(B5212&lt;0.25,1,-1))</f>
        <v>-1</v>
      </c>
    </row>
    <row r="5213" customFormat="false" ht="15" hidden="false" customHeight="false" outlineLevel="0" collapsed="false">
      <c r="A5213" s="5" t="n">
        <f aca="false">A5212+1</f>
        <v>5212</v>
      </c>
      <c r="B5213" s="5" t="n">
        <f aca="true">RAND()</f>
        <v>0.0234287454057859</v>
      </c>
      <c r="C5213" s="5" t="n">
        <f aca="false">IF(B5213&lt;0.05,19,IF(B5213&lt;0.25,1,-1))</f>
        <v>19</v>
      </c>
    </row>
    <row r="5214" customFormat="false" ht="15" hidden="false" customHeight="false" outlineLevel="0" collapsed="false">
      <c r="A5214" s="5" t="n">
        <f aca="false">A5213+1</f>
        <v>5213</v>
      </c>
      <c r="B5214" s="5" t="n">
        <f aca="true">RAND()</f>
        <v>0.408654654587205</v>
      </c>
      <c r="C5214" s="5" t="n">
        <f aca="false">IF(B5214&lt;0.05,19,IF(B5214&lt;0.25,1,-1))</f>
        <v>-1</v>
      </c>
    </row>
    <row r="5215" customFormat="false" ht="15" hidden="false" customHeight="false" outlineLevel="0" collapsed="false">
      <c r="A5215" s="5" t="n">
        <f aca="false">A5214+1</f>
        <v>5214</v>
      </c>
      <c r="B5215" s="5" t="n">
        <f aca="true">RAND()</f>
        <v>0.372002902650149</v>
      </c>
      <c r="C5215" s="5" t="n">
        <f aca="false">IF(B5215&lt;0.05,19,IF(B5215&lt;0.25,1,-1))</f>
        <v>-1</v>
      </c>
    </row>
    <row r="5216" customFormat="false" ht="15" hidden="false" customHeight="false" outlineLevel="0" collapsed="false">
      <c r="A5216" s="5" t="n">
        <f aca="false">A5215+1</f>
        <v>5215</v>
      </c>
      <c r="B5216" s="5" t="n">
        <f aca="true">RAND()</f>
        <v>0.272694280838105</v>
      </c>
      <c r="C5216" s="5" t="n">
        <f aca="false">IF(B5216&lt;0.05,19,IF(B5216&lt;0.25,1,-1))</f>
        <v>-1</v>
      </c>
    </row>
    <row r="5217" customFormat="false" ht="15" hidden="false" customHeight="false" outlineLevel="0" collapsed="false">
      <c r="A5217" s="5" t="n">
        <f aca="false">A5216+1</f>
        <v>5216</v>
      </c>
      <c r="B5217" s="5" t="n">
        <f aca="true">RAND()</f>
        <v>0.434964762149376</v>
      </c>
      <c r="C5217" s="5" t="n">
        <f aca="false">IF(B5217&lt;0.05,19,IF(B5217&lt;0.25,1,-1))</f>
        <v>-1</v>
      </c>
    </row>
    <row r="5218" customFormat="false" ht="15" hidden="false" customHeight="false" outlineLevel="0" collapsed="false">
      <c r="A5218" s="5" t="n">
        <f aca="false">A5217+1</f>
        <v>5217</v>
      </c>
      <c r="B5218" s="5" t="n">
        <f aca="true">RAND()</f>
        <v>0.369741325226669</v>
      </c>
      <c r="C5218" s="5" t="n">
        <f aca="false">IF(B5218&lt;0.05,19,IF(B5218&lt;0.25,1,-1))</f>
        <v>-1</v>
      </c>
    </row>
    <row r="5219" customFormat="false" ht="15" hidden="false" customHeight="false" outlineLevel="0" collapsed="false">
      <c r="A5219" s="5" t="n">
        <f aca="false">A5218+1</f>
        <v>5218</v>
      </c>
      <c r="B5219" s="5" t="n">
        <f aca="true">RAND()</f>
        <v>0.123413087181707</v>
      </c>
      <c r="C5219" s="5" t="n">
        <f aca="false">IF(B5219&lt;0.05,19,IF(B5219&lt;0.25,1,-1))</f>
        <v>1</v>
      </c>
    </row>
    <row r="5220" customFormat="false" ht="15" hidden="false" customHeight="false" outlineLevel="0" collapsed="false">
      <c r="A5220" s="5" t="n">
        <f aca="false">A5219+1</f>
        <v>5219</v>
      </c>
      <c r="B5220" s="5" t="n">
        <f aca="true">RAND()</f>
        <v>0.042922554983056</v>
      </c>
      <c r="C5220" s="5" t="n">
        <f aca="false">IF(B5220&lt;0.05,19,IF(B5220&lt;0.25,1,-1))</f>
        <v>19</v>
      </c>
    </row>
    <row r="5221" customFormat="false" ht="15" hidden="false" customHeight="false" outlineLevel="0" collapsed="false">
      <c r="A5221" s="5" t="n">
        <f aca="false">A5220+1</f>
        <v>5220</v>
      </c>
      <c r="B5221" s="5" t="n">
        <f aca="true">RAND()</f>
        <v>0.468784734292717</v>
      </c>
      <c r="C5221" s="5" t="n">
        <f aca="false">IF(B5221&lt;0.05,19,IF(B5221&lt;0.25,1,-1))</f>
        <v>-1</v>
      </c>
    </row>
    <row r="5222" customFormat="false" ht="15" hidden="false" customHeight="false" outlineLevel="0" collapsed="false">
      <c r="A5222" s="5" t="n">
        <f aca="false">A5221+1</f>
        <v>5221</v>
      </c>
      <c r="B5222" s="5" t="n">
        <f aca="true">RAND()</f>
        <v>0.875486115286003</v>
      </c>
      <c r="C5222" s="5" t="n">
        <f aca="false">IF(B5222&lt;0.05,19,IF(B5222&lt;0.25,1,-1))</f>
        <v>-1</v>
      </c>
    </row>
    <row r="5223" customFormat="false" ht="15" hidden="false" customHeight="false" outlineLevel="0" collapsed="false">
      <c r="A5223" s="5" t="n">
        <f aca="false">A5222+1</f>
        <v>5222</v>
      </c>
      <c r="B5223" s="5" t="n">
        <f aca="true">RAND()</f>
        <v>0.993267925226433</v>
      </c>
      <c r="C5223" s="5" t="n">
        <f aca="false">IF(B5223&lt;0.05,19,IF(B5223&lt;0.25,1,-1))</f>
        <v>-1</v>
      </c>
    </row>
    <row r="5224" customFormat="false" ht="15" hidden="false" customHeight="false" outlineLevel="0" collapsed="false">
      <c r="A5224" s="5" t="n">
        <f aca="false">A5223+1</f>
        <v>5223</v>
      </c>
      <c r="B5224" s="5" t="n">
        <f aca="true">RAND()</f>
        <v>0.326556419434606</v>
      </c>
      <c r="C5224" s="5" t="n">
        <f aca="false">IF(B5224&lt;0.05,19,IF(B5224&lt;0.25,1,-1))</f>
        <v>-1</v>
      </c>
    </row>
    <row r="5225" customFormat="false" ht="15" hidden="false" customHeight="false" outlineLevel="0" collapsed="false">
      <c r="A5225" s="5" t="n">
        <f aca="false">A5224+1</f>
        <v>5224</v>
      </c>
      <c r="B5225" s="5" t="n">
        <f aca="true">RAND()</f>
        <v>0.707989816775</v>
      </c>
      <c r="C5225" s="5" t="n">
        <f aca="false">IF(B5225&lt;0.05,19,IF(B5225&lt;0.25,1,-1))</f>
        <v>-1</v>
      </c>
    </row>
    <row r="5226" customFormat="false" ht="15" hidden="false" customHeight="false" outlineLevel="0" collapsed="false">
      <c r="A5226" s="5" t="n">
        <f aca="false">A5225+1</f>
        <v>5225</v>
      </c>
      <c r="B5226" s="5" t="n">
        <f aca="true">RAND()</f>
        <v>0.00575121115143993</v>
      </c>
      <c r="C5226" s="5" t="n">
        <f aca="false">IF(B5226&lt;0.05,19,IF(B5226&lt;0.25,1,-1))</f>
        <v>19</v>
      </c>
    </row>
    <row r="5227" customFormat="false" ht="15" hidden="false" customHeight="false" outlineLevel="0" collapsed="false">
      <c r="A5227" s="5" t="n">
        <f aca="false">A5226+1</f>
        <v>5226</v>
      </c>
      <c r="B5227" s="5" t="n">
        <f aca="true">RAND()</f>
        <v>0.726465182400682</v>
      </c>
      <c r="C5227" s="5" t="n">
        <f aca="false">IF(B5227&lt;0.05,19,IF(B5227&lt;0.25,1,-1))</f>
        <v>-1</v>
      </c>
    </row>
    <row r="5228" customFormat="false" ht="15" hidden="false" customHeight="false" outlineLevel="0" collapsed="false">
      <c r="A5228" s="5" t="n">
        <f aca="false">A5227+1</f>
        <v>5227</v>
      </c>
      <c r="B5228" s="5" t="n">
        <f aca="true">RAND()</f>
        <v>0.641797456290288</v>
      </c>
      <c r="C5228" s="5" t="n">
        <f aca="false">IF(B5228&lt;0.05,19,IF(B5228&lt;0.25,1,-1))</f>
        <v>-1</v>
      </c>
    </row>
    <row r="5229" customFormat="false" ht="15" hidden="false" customHeight="false" outlineLevel="0" collapsed="false">
      <c r="A5229" s="5" t="n">
        <f aca="false">A5228+1</f>
        <v>5228</v>
      </c>
      <c r="B5229" s="5" t="n">
        <f aca="true">RAND()</f>
        <v>0.198038796532089</v>
      </c>
      <c r="C5229" s="5" t="n">
        <f aca="false">IF(B5229&lt;0.05,19,IF(B5229&lt;0.25,1,-1))</f>
        <v>1</v>
      </c>
    </row>
    <row r="5230" customFormat="false" ht="15" hidden="false" customHeight="false" outlineLevel="0" collapsed="false">
      <c r="A5230" s="5" t="n">
        <f aca="false">A5229+1</f>
        <v>5229</v>
      </c>
      <c r="B5230" s="5" t="n">
        <f aca="true">RAND()</f>
        <v>0.718370700614514</v>
      </c>
      <c r="C5230" s="5" t="n">
        <f aca="false">IF(B5230&lt;0.05,19,IF(B5230&lt;0.25,1,-1))</f>
        <v>-1</v>
      </c>
    </row>
    <row r="5231" customFormat="false" ht="15" hidden="false" customHeight="false" outlineLevel="0" collapsed="false">
      <c r="A5231" s="5" t="n">
        <f aca="false">A5230+1</f>
        <v>5230</v>
      </c>
      <c r="B5231" s="5" t="n">
        <f aca="true">RAND()</f>
        <v>0.313565558687145</v>
      </c>
      <c r="C5231" s="5" t="n">
        <f aca="false">IF(B5231&lt;0.05,19,IF(B5231&lt;0.25,1,-1))</f>
        <v>-1</v>
      </c>
    </row>
    <row r="5232" customFormat="false" ht="15" hidden="false" customHeight="false" outlineLevel="0" collapsed="false">
      <c r="A5232" s="5" t="n">
        <f aca="false">A5231+1</f>
        <v>5231</v>
      </c>
      <c r="B5232" s="5" t="n">
        <f aca="true">RAND()</f>
        <v>0.798936027445336</v>
      </c>
      <c r="C5232" s="5" t="n">
        <f aca="false">IF(B5232&lt;0.05,19,IF(B5232&lt;0.25,1,-1))</f>
        <v>-1</v>
      </c>
    </row>
    <row r="5233" customFormat="false" ht="15" hidden="false" customHeight="false" outlineLevel="0" collapsed="false">
      <c r="A5233" s="5" t="n">
        <f aca="false">A5232+1</f>
        <v>5232</v>
      </c>
      <c r="B5233" s="5" t="n">
        <f aca="true">RAND()</f>
        <v>0.476286537966567</v>
      </c>
      <c r="C5233" s="5" t="n">
        <f aca="false">IF(B5233&lt;0.05,19,IF(B5233&lt;0.25,1,-1))</f>
        <v>-1</v>
      </c>
    </row>
    <row r="5234" customFormat="false" ht="15" hidden="false" customHeight="false" outlineLevel="0" collapsed="false">
      <c r="A5234" s="5" t="n">
        <f aca="false">A5233+1</f>
        <v>5233</v>
      </c>
      <c r="B5234" s="5" t="n">
        <f aca="true">RAND()</f>
        <v>0.118069310866509</v>
      </c>
      <c r="C5234" s="5" t="n">
        <f aca="false">IF(B5234&lt;0.05,19,IF(B5234&lt;0.25,1,-1))</f>
        <v>1</v>
      </c>
    </row>
    <row r="5235" customFormat="false" ht="15" hidden="false" customHeight="false" outlineLevel="0" collapsed="false">
      <c r="A5235" s="5" t="n">
        <f aca="false">A5234+1</f>
        <v>5234</v>
      </c>
      <c r="B5235" s="5" t="n">
        <f aca="true">RAND()</f>
        <v>0.223192874372035</v>
      </c>
      <c r="C5235" s="5" t="n">
        <f aca="false">IF(B5235&lt;0.05,19,IF(B5235&lt;0.25,1,-1))</f>
        <v>1</v>
      </c>
    </row>
    <row r="5236" customFormat="false" ht="15" hidden="false" customHeight="false" outlineLevel="0" collapsed="false">
      <c r="A5236" s="5" t="n">
        <f aca="false">A5235+1</f>
        <v>5235</v>
      </c>
      <c r="B5236" s="5" t="n">
        <f aca="true">RAND()</f>
        <v>0.414083409627705</v>
      </c>
      <c r="C5236" s="5" t="n">
        <f aca="false">IF(B5236&lt;0.05,19,IF(B5236&lt;0.25,1,-1))</f>
        <v>-1</v>
      </c>
    </row>
    <row r="5237" customFormat="false" ht="15" hidden="false" customHeight="false" outlineLevel="0" collapsed="false">
      <c r="A5237" s="5" t="n">
        <f aca="false">A5236+1</f>
        <v>5236</v>
      </c>
      <c r="B5237" s="5" t="n">
        <f aca="true">RAND()</f>
        <v>0.299086626733701</v>
      </c>
      <c r="C5237" s="5" t="n">
        <f aca="false">IF(B5237&lt;0.05,19,IF(B5237&lt;0.25,1,-1))</f>
        <v>-1</v>
      </c>
    </row>
    <row r="5238" customFormat="false" ht="15" hidden="false" customHeight="false" outlineLevel="0" collapsed="false">
      <c r="A5238" s="5" t="n">
        <f aca="false">A5237+1</f>
        <v>5237</v>
      </c>
      <c r="B5238" s="5" t="n">
        <f aca="true">RAND()</f>
        <v>0.382932359387174</v>
      </c>
      <c r="C5238" s="5" t="n">
        <f aca="false">IF(B5238&lt;0.05,19,IF(B5238&lt;0.25,1,-1))</f>
        <v>-1</v>
      </c>
    </row>
    <row r="5239" customFormat="false" ht="15" hidden="false" customHeight="false" outlineLevel="0" collapsed="false">
      <c r="A5239" s="5" t="n">
        <f aca="false">A5238+1</f>
        <v>5238</v>
      </c>
      <c r="B5239" s="5" t="n">
        <f aca="true">RAND()</f>
        <v>0.920149924587212</v>
      </c>
      <c r="C5239" s="5" t="n">
        <f aca="false">IF(B5239&lt;0.05,19,IF(B5239&lt;0.25,1,-1))</f>
        <v>-1</v>
      </c>
    </row>
    <row r="5240" customFormat="false" ht="15" hidden="false" customHeight="false" outlineLevel="0" collapsed="false">
      <c r="A5240" s="5" t="n">
        <f aca="false">A5239+1</f>
        <v>5239</v>
      </c>
      <c r="B5240" s="5" t="n">
        <f aca="true">RAND()</f>
        <v>0.821324433892568</v>
      </c>
      <c r="C5240" s="5" t="n">
        <f aca="false">IF(B5240&lt;0.05,19,IF(B5240&lt;0.25,1,-1))</f>
        <v>-1</v>
      </c>
    </row>
    <row r="5241" customFormat="false" ht="15" hidden="false" customHeight="false" outlineLevel="0" collapsed="false">
      <c r="A5241" s="5" t="n">
        <f aca="false">A5240+1</f>
        <v>5240</v>
      </c>
      <c r="B5241" s="5" t="n">
        <f aca="true">RAND()</f>
        <v>0.582808135925217</v>
      </c>
      <c r="C5241" s="5" t="n">
        <f aca="false">IF(B5241&lt;0.05,19,IF(B5241&lt;0.25,1,-1))</f>
        <v>-1</v>
      </c>
    </row>
    <row r="5242" customFormat="false" ht="15" hidden="false" customHeight="false" outlineLevel="0" collapsed="false">
      <c r="A5242" s="5" t="n">
        <f aca="false">A5241+1</f>
        <v>5241</v>
      </c>
      <c r="B5242" s="5" t="n">
        <f aca="true">RAND()</f>
        <v>0.628876389332385</v>
      </c>
      <c r="C5242" s="5" t="n">
        <f aca="false">IF(B5242&lt;0.05,19,IF(B5242&lt;0.25,1,-1))</f>
        <v>-1</v>
      </c>
    </row>
    <row r="5243" customFormat="false" ht="15" hidden="false" customHeight="false" outlineLevel="0" collapsed="false">
      <c r="A5243" s="5" t="n">
        <f aca="false">A5242+1</f>
        <v>5242</v>
      </c>
      <c r="B5243" s="5" t="n">
        <f aca="true">RAND()</f>
        <v>0.498560184144578</v>
      </c>
      <c r="C5243" s="5" t="n">
        <f aca="false">IF(B5243&lt;0.05,19,IF(B5243&lt;0.25,1,-1))</f>
        <v>-1</v>
      </c>
    </row>
    <row r="5244" customFormat="false" ht="15" hidden="false" customHeight="false" outlineLevel="0" collapsed="false">
      <c r="A5244" s="5" t="n">
        <f aca="false">A5243+1</f>
        <v>5243</v>
      </c>
      <c r="B5244" s="5" t="n">
        <f aca="true">RAND()</f>
        <v>0.712989346688523</v>
      </c>
      <c r="C5244" s="5" t="n">
        <f aca="false">IF(B5244&lt;0.05,19,IF(B5244&lt;0.25,1,-1))</f>
        <v>-1</v>
      </c>
    </row>
    <row r="5245" customFormat="false" ht="15" hidden="false" customHeight="false" outlineLevel="0" collapsed="false">
      <c r="A5245" s="5" t="n">
        <f aca="false">A5244+1</f>
        <v>5244</v>
      </c>
      <c r="B5245" s="5" t="n">
        <f aca="true">RAND()</f>
        <v>0.0172802706973719</v>
      </c>
      <c r="C5245" s="5" t="n">
        <f aca="false">IF(B5245&lt;0.05,19,IF(B5245&lt;0.25,1,-1))</f>
        <v>19</v>
      </c>
    </row>
    <row r="5246" customFormat="false" ht="15" hidden="false" customHeight="false" outlineLevel="0" collapsed="false">
      <c r="A5246" s="5" t="n">
        <f aca="false">A5245+1</f>
        <v>5245</v>
      </c>
      <c r="B5246" s="5" t="n">
        <f aca="true">RAND()</f>
        <v>0.0828356680179097</v>
      </c>
      <c r="C5246" s="5" t="n">
        <f aca="false">IF(B5246&lt;0.05,19,IF(B5246&lt;0.25,1,-1))</f>
        <v>1</v>
      </c>
    </row>
    <row r="5247" customFormat="false" ht="15" hidden="false" customHeight="false" outlineLevel="0" collapsed="false">
      <c r="A5247" s="5" t="n">
        <f aca="false">A5246+1</f>
        <v>5246</v>
      </c>
      <c r="B5247" s="5" t="n">
        <f aca="true">RAND()</f>
        <v>0.973369594058122</v>
      </c>
      <c r="C5247" s="5" t="n">
        <f aca="false">IF(B5247&lt;0.05,19,IF(B5247&lt;0.25,1,-1))</f>
        <v>-1</v>
      </c>
    </row>
    <row r="5248" customFormat="false" ht="15" hidden="false" customHeight="false" outlineLevel="0" collapsed="false">
      <c r="A5248" s="5" t="n">
        <f aca="false">A5247+1</f>
        <v>5247</v>
      </c>
      <c r="B5248" s="5" t="n">
        <f aca="true">RAND()</f>
        <v>0.498583682703047</v>
      </c>
      <c r="C5248" s="5" t="n">
        <f aca="false">IF(B5248&lt;0.05,19,IF(B5248&lt;0.25,1,-1))</f>
        <v>-1</v>
      </c>
    </row>
    <row r="5249" customFormat="false" ht="15" hidden="false" customHeight="false" outlineLevel="0" collapsed="false">
      <c r="A5249" s="5" t="n">
        <f aca="false">A5248+1</f>
        <v>5248</v>
      </c>
      <c r="B5249" s="5" t="n">
        <f aca="true">RAND()</f>
        <v>0.372683809037605</v>
      </c>
      <c r="C5249" s="5" t="n">
        <f aca="false">IF(B5249&lt;0.05,19,IF(B5249&lt;0.25,1,-1))</f>
        <v>-1</v>
      </c>
    </row>
    <row r="5250" customFormat="false" ht="15" hidden="false" customHeight="false" outlineLevel="0" collapsed="false">
      <c r="A5250" s="5" t="n">
        <f aca="false">A5249+1</f>
        <v>5249</v>
      </c>
      <c r="B5250" s="5" t="n">
        <f aca="true">RAND()</f>
        <v>0.726905677321231</v>
      </c>
      <c r="C5250" s="5" t="n">
        <f aca="false">IF(B5250&lt;0.05,19,IF(B5250&lt;0.25,1,-1))</f>
        <v>-1</v>
      </c>
    </row>
    <row r="5251" customFormat="false" ht="15" hidden="false" customHeight="false" outlineLevel="0" collapsed="false">
      <c r="A5251" s="5" t="n">
        <f aca="false">A5250+1</f>
        <v>5250</v>
      </c>
      <c r="B5251" s="5" t="n">
        <f aca="true">RAND()</f>
        <v>0.8739100244319</v>
      </c>
      <c r="C5251" s="5" t="n">
        <f aca="false">IF(B5251&lt;0.05,19,IF(B5251&lt;0.25,1,-1))</f>
        <v>-1</v>
      </c>
    </row>
    <row r="5252" customFormat="false" ht="15" hidden="false" customHeight="false" outlineLevel="0" collapsed="false">
      <c r="A5252" s="5" t="n">
        <f aca="false">A5251+1</f>
        <v>5251</v>
      </c>
      <c r="B5252" s="5" t="n">
        <f aca="true">RAND()</f>
        <v>0.93152549295531</v>
      </c>
      <c r="C5252" s="5" t="n">
        <f aca="false">IF(B5252&lt;0.05,19,IF(B5252&lt;0.25,1,-1))</f>
        <v>-1</v>
      </c>
    </row>
    <row r="5253" customFormat="false" ht="15" hidden="false" customHeight="false" outlineLevel="0" collapsed="false">
      <c r="A5253" s="5" t="n">
        <f aca="false">A5252+1</f>
        <v>5252</v>
      </c>
      <c r="B5253" s="5" t="n">
        <f aca="true">RAND()</f>
        <v>0.756827434363028</v>
      </c>
      <c r="C5253" s="5" t="n">
        <f aca="false">IF(B5253&lt;0.05,19,IF(B5253&lt;0.25,1,-1))</f>
        <v>-1</v>
      </c>
    </row>
    <row r="5254" customFormat="false" ht="15" hidden="false" customHeight="false" outlineLevel="0" collapsed="false">
      <c r="A5254" s="5" t="n">
        <f aca="false">A5253+1</f>
        <v>5253</v>
      </c>
      <c r="B5254" s="5" t="n">
        <f aca="true">RAND()</f>
        <v>0.891231259298302</v>
      </c>
      <c r="C5254" s="5" t="n">
        <f aca="false">IF(B5254&lt;0.05,19,IF(B5254&lt;0.25,1,-1))</f>
        <v>-1</v>
      </c>
    </row>
    <row r="5255" customFormat="false" ht="15" hidden="false" customHeight="false" outlineLevel="0" collapsed="false">
      <c r="A5255" s="5" t="n">
        <f aca="false">A5254+1</f>
        <v>5254</v>
      </c>
      <c r="B5255" s="5" t="n">
        <f aca="true">RAND()</f>
        <v>0.636440833676135</v>
      </c>
      <c r="C5255" s="5" t="n">
        <f aca="false">IF(B5255&lt;0.05,19,IF(B5255&lt;0.25,1,-1))</f>
        <v>-1</v>
      </c>
    </row>
    <row r="5256" customFormat="false" ht="15" hidden="false" customHeight="false" outlineLevel="0" collapsed="false">
      <c r="A5256" s="5" t="n">
        <f aca="false">A5255+1</f>
        <v>5255</v>
      </c>
      <c r="B5256" s="5" t="n">
        <f aca="true">RAND()</f>
        <v>0.0415436146860321</v>
      </c>
      <c r="C5256" s="5" t="n">
        <f aca="false">IF(B5256&lt;0.05,19,IF(B5256&lt;0.25,1,-1))</f>
        <v>19</v>
      </c>
    </row>
    <row r="5257" customFormat="false" ht="15" hidden="false" customHeight="false" outlineLevel="0" collapsed="false">
      <c r="A5257" s="5" t="n">
        <f aca="false">A5256+1</f>
        <v>5256</v>
      </c>
      <c r="B5257" s="5" t="n">
        <f aca="true">RAND()</f>
        <v>0.850083050489829</v>
      </c>
      <c r="C5257" s="5" t="n">
        <f aca="false">IF(B5257&lt;0.05,19,IF(B5257&lt;0.25,1,-1))</f>
        <v>-1</v>
      </c>
    </row>
    <row r="5258" customFormat="false" ht="15" hidden="false" customHeight="false" outlineLevel="0" collapsed="false">
      <c r="A5258" s="5" t="n">
        <f aca="false">A5257+1</f>
        <v>5257</v>
      </c>
      <c r="B5258" s="5" t="n">
        <f aca="true">RAND()</f>
        <v>0.695915845282194</v>
      </c>
      <c r="C5258" s="5" t="n">
        <f aca="false">IF(B5258&lt;0.05,19,IF(B5258&lt;0.25,1,-1))</f>
        <v>-1</v>
      </c>
    </row>
    <row r="5259" customFormat="false" ht="15" hidden="false" customHeight="false" outlineLevel="0" collapsed="false">
      <c r="A5259" s="5" t="n">
        <f aca="false">A5258+1</f>
        <v>5258</v>
      </c>
      <c r="B5259" s="5" t="n">
        <f aca="true">RAND()</f>
        <v>0.0347418385378895</v>
      </c>
      <c r="C5259" s="5" t="n">
        <f aca="false">IF(B5259&lt;0.05,19,IF(B5259&lt;0.25,1,-1))</f>
        <v>19</v>
      </c>
    </row>
    <row r="5260" customFormat="false" ht="15" hidden="false" customHeight="false" outlineLevel="0" collapsed="false">
      <c r="A5260" s="5" t="n">
        <f aca="false">A5259+1</f>
        <v>5259</v>
      </c>
      <c r="B5260" s="5" t="n">
        <f aca="true">RAND()</f>
        <v>0.909943214174927</v>
      </c>
      <c r="C5260" s="5" t="n">
        <f aca="false">IF(B5260&lt;0.05,19,IF(B5260&lt;0.25,1,-1))</f>
        <v>-1</v>
      </c>
    </row>
    <row r="5261" customFormat="false" ht="15" hidden="false" customHeight="false" outlineLevel="0" collapsed="false">
      <c r="A5261" s="5" t="n">
        <f aca="false">A5260+1</f>
        <v>5260</v>
      </c>
      <c r="B5261" s="5" t="n">
        <f aca="true">RAND()</f>
        <v>0.374267033932568</v>
      </c>
      <c r="C5261" s="5" t="n">
        <f aca="false">IF(B5261&lt;0.05,19,IF(B5261&lt;0.25,1,-1))</f>
        <v>-1</v>
      </c>
    </row>
    <row r="5262" customFormat="false" ht="15" hidden="false" customHeight="false" outlineLevel="0" collapsed="false">
      <c r="A5262" s="5" t="n">
        <f aca="false">A5261+1</f>
        <v>5261</v>
      </c>
      <c r="B5262" s="5" t="n">
        <f aca="true">RAND()</f>
        <v>0.0827191677443235</v>
      </c>
      <c r="C5262" s="5" t="n">
        <f aca="false">IF(B5262&lt;0.05,19,IF(B5262&lt;0.25,1,-1))</f>
        <v>1</v>
      </c>
    </row>
    <row r="5263" customFormat="false" ht="15" hidden="false" customHeight="false" outlineLevel="0" collapsed="false">
      <c r="A5263" s="5" t="n">
        <f aca="false">A5262+1</f>
        <v>5262</v>
      </c>
      <c r="B5263" s="5" t="n">
        <f aca="true">RAND()</f>
        <v>0.231221411425445</v>
      </c>
      <c r="C5263" s="5" t="n">
        <f aca="false">IF(B5263&lt;0.05,19,IF(B5263&lt;0.25,1,-1))</f>
        <v>1</v>
      </c>
    </row>
    <row r="5264" customFormat="false" ht="15" hidden="false" customHeight="false" outlineLevel="0" collapsed="false">
      <c r="A5264" s="5" t="n">
        <f aca="false">A5263+1</f>
        <v>5263</v>
      </c>
      <c r="B5264" s="5" t="n">
        <f aca="true">RAND()</f>
        <v>0.895533577654301</v>
      </c>
      <c r="C5264" s="5" t="n">
        <f aca="false">IF(B5264&lt;0.05,19,IF(B5264&lt;0.25,1,-1))</f>
        <v>-1</v>
      </c>
    </row>
    <row r="5265" customFormat="false" ht="15" hidden="false" customHeight="false" outlineLevel="0" collapsed="false">
      <c r="A5265" s="5" t="n">
        <f aca="false">A5264+1</f>
        <v>5264</v>
      </c>
      <c r="B5265" s="5" t="n">
        <f aca="true">RAND()</f>
        <v>0.884551136223214</v>
      </c>
      <c r="C5265" s="5" t="n">
        <f aca="false">IF(B5265&lt;0.05,19,IF(B5265&lt;0.25,1,-1))</f>
        <v>-1</v>
      </c>
    </row>
    <row r="5266" customFormat="false" ht="15" hidden="false" customHeight="false" outlineLevel="0" collapsed="false">
      <c r="A5266" s="5" t="n">
        <f aca="false">A5265+1</f>
        <v>5265</v>
      </c>
      <c r="B5266" s="5" t="n">
        <f aca="true">RAND()</f>
        <v>0.249967098907046</v>
      </c>
      <c r="C5266" s="5" t="n">
        <f aca="false">IF(B5266&lt;0.05,19,IF(B5266&lt;0.25,1,-1))</f>
        <v>1</v>
      </c>
    </row>
    <row r="5267" customFormat="false" ht="15" hidden="false" customHeight="false" outlineLevel="0" collapsed="false">
      <c r="A5267" s="5" t="n">
        <f aca="false">A5266+1</f>
        <v>5266</v>
      </c>
      <c r="B5267" s="5" t="n">
        <f aca="true">RAND()</f>
        <v>0.542526671887632</v>
      </c>
      <c r="C5267" s="5" t="n">
        <f aca="false">IF(B5267&lt;0.05,19,IF(B5267&lt;0.25,1,-1))</f>
        <v>-1</v>
      </c>
    </row>
    <row r="5268" customFormat="false" ht="15" hidden="false" customHeight="false" outlineLevel="0" collapsed="false">
      <c r="A5268" s="5" t="n">
        <f aca="false">A5267+1</f>
        <v>5267</v>
      </c>
      <c r="B5268" s="5" t="n">
        <f aca="true">RAND()</f>
        <v>0.77596937426377</v>
      </c>
      <c r="C5268" s="5" t="n">
        <f aca="false">IF(B5268&lt;0.05,19,IF(B5268&lt;0.25,1,-1))</f>
        <v>-1</v>
      </c>
    </row>
    <row r="5269" customFormat="false" ht="15" hidden="false" customHeight="false" outlineLevel="0" collapsed="false">
      <c r="A5269" s="5" t="n">
        <f aca="false">A5268+1</f>
        <v>5268</v>
      </c>
      <c r="B5269" s="5" t="n">
        <f aca="true">RAND()</f>
        <v>0.380931065782567</v>
      </c>
      <c r="C5269" s="5" t="n">
        <f aca="false">IF(B5269&lt;0.05,19,IF(B5269&lt;0.25,1,-1))</f>
        <v>-1</v>
      </c>
    </row>
    <row r="5270" customFormat="false" ht="15" hidden="false" customHeight="false" outlineLevel="0" collapsed="false">
      <c r="A5270" s="5" t="n">
        <f aca="false">A5269+1</f>
        <v>5269</v>
      </c>
      <c r="B5270" s="5" t="n">
        <f aca="true">RAND()</f>
        <v>0.952646989208172</v>
      </c>
      <c r="C5270" s="5" t="n">
        <f aca="false">IF(B5270&lt;0.05,19,IF(B5270&lt;0.25,1,-1))</f>
        <v>-1</v>
      </c>
    </row>
    <row r="5271" customFormat="false" ht="15" hidden="false" customHeight="false" outlineLevel="0" collapsed="false">
      <c r="A5271" s="5" t="n">
        <f aca="false">A5270+1</f>
        <v>5270</v>
      </c>
      <c r="B5271" s="5" t="n">
        <f aca="true">RAND()</f>
        <v>0.699112733326659</v>
      </c>
      <c r="C5271" s="5" t="n">
        <f aca="false">IF(B5271&lt;0.05,19,IF(B5271&lt;0.25,1,-1))</f>
        <v>-1</v>
      </c>
    </row>
    <row r="5272" customFormat="false" ht="15" hidden="false" customHeight="false" outlineLevel="0" collapsed="false">
      <c r="A5272" s="5" t="n">
        <f aca="false">A5271+1</f>
        <v>5271</v>
      </c>
      <c r="B5272" s="5" t="n">
        <f aca="true">RAND()</f>
        <v>0.392455478295824</v>
      </c>
      <c r="C5272" s="5" t="n">
        <f aca="false">IF(B5272&lt;0.05,19,IF(B5272&lt;0.25,1,-1))</f>
        <v>-1</v>
      </c>
    </row>
    <row r="5273" customFormat="false" ht="15" hidden="false" customHeight="false" outlineLevel="0" collapsed="false">
      <c r="A5273" s="5" t="n">
        <f aca="false">A5272+1</f>
        <v>5272</v>
      </c>
      <c r="B5273" s="5" t="n">
        <f aca="true">RAND()</f>
        <v>0.521995554673088</v>
      </c>
      <c r="C5273" s="5" t="n">
        <f aca="false">IF(B5273&lt;0.05,19,IF(B5273&lt;0.25,1,-1))</f>
        <v>-1</v>
      </c>
    </row>
    <row r="5274" customFormat="false" ht="15" hidden="false" customHeight="false" outlineLevel="0" collapsed="false">
      <c r="A5274" s="5" t="n">
        <f aca="false">A5273+1</f>
        <v>5273</v>
      </c>
      <c r="B5274" s="5" t="n">
        <f aca="true">RAND()</f>
        <v>0.0371841215854711</v>
      </c>
      <c r="C5274" s="5" t="n">
        <f aca="false">IF(B5274&lt;0.05,19,IF(B5274&lt;0.25,1,-1))</f>
        <v>19</v>
      </c>
    </row>
    <row r="5275" customFormat="false" ht="15" hidden="false" customHeight="false" outlineLevel="0" collapsed="false">
      <c r="A5275" s="5" t="n">
        <f aca="false">A5274+1</f>
        <v>5274</v>
      </c>
      <c r="B5275" s="5" t="n">
        <f aca="true">RAND()</f>
        <v>0.315030063290593</v>
      </c>
      <c r="C5275" s="5" t="n">
        <f aca="false">IF(B5275&lt;0.05,19,IF(B5275&lt;0.25,1,-1))</f>
        <v>-1</v>
      </c>
    </row>
    <row r="5276" customFormat="false" ht="15" hidden="false" customHeight="false" outlineLevel="0" collapsed="false">
      <c r="A5276" s="5" t="n">
        <f aca="false">A5275+1</f>
        <v>5275</v>
      </c>
      <c r="B5276" s="5" t="n">
        <f aca="true">RAND()</f>
        <v>0.922427613719406</v>
      </c>
      <c r="C5276" s="5" t="n">
        <f aca="false">IF(B5276&lt;0.05,19,IF(B5276&lt;0.25,1,-1))</f>
        <v>-1</v>
      </c>
    </row>
    <row r="5277" customFormat="false" ht="15" hidden="false" customHeight="false" outlineLevel="0" collapsed="false">
      <c r="A5277" s="5" t="n">
        <f aca="false">A5276+1</f>
        <v>5276</v>
      </c>
      <c r="B5277" s="5" t="n">
        <f aca="true">RAND()</f>
        <v>0.59074148299045</v>
      </c>
      <c r="C5277" s="5" t="n">
        <f aca="false">IF(B5277&lt;0.05,19,IF(B5277&lt;0.25,1,-1))</f>
        <v>-1</v>
      </c>
    </row>
    <row r="5278" customFormat="false" ht="15" hidden="false" customHeight="false" outlineLevel="0" collapsed="false">
      <c r="A5278" s="5" t="n">
        <f aca="false">A5277+1</f>
        <v>5277</v>
      </c>
      <c r="B5278" s="5" t="n">
        <f aca="true">RAND()</f>
        <v>0.776395675145046</v>
      </c>
      <c r="C5278" s="5" t="n">
        <f aca="false">IF(B5278&lt;0.05,19,IF(B5278&lt;0.25,1,-1))</f>
        <v>-1</v>
      </c>
    </row>
    <row r="5279" customFormat="false" ht="15" hidden="false" customHeight="false" outlineLevel="0" collapsed="false">
      <c r="A5279" s="5" t="n">
        <f aca="false">A5278+1</f>
        <v>5278</v>
      </c>
      <c r="B5279" s="5" t="n">
        <f aca="true">RAND()</f>
        <v>0.365818035126899</v>
      </c>
      <c r="C5279" s="5" t="n">
        <f aca="false">IF(B5279&lt;0.05,19,IF(B5279&lt;0.25,1,-1))</f>
        <v>-1</v>
      </c>
    </row>
    <row r="5280" customFormat="false" ht="15" hidden="false" customHeight="false" outlineLevel="0" collapsed="false">
      <c r="A5280" s="5" t="n">
        <f aca="false">A5279+1</f>
        <v>5279</v>
      </c>
      <c r="B5280" s="5" t="n">
        <f aca="true">RAND()</f>
        <v>0.72087982393232</v>
      </c>
      <c r="C5280" s="5" t="n">
        <f aca="false">IF(B5280&lt;0.05,19,IF(B5280&lt;0.25,1,-1))</f>
        <v>-1</v>
      </c>
    </row>
    <row r="5281" customFormat="false" ht="15" hidden="false" customHeight="false" outlineLevel="0" collapsed="false">
      <c r="A5281" s="5" t="n">
        <f aca="false">A5280+1</f>
        <v>5280</v>
      </c>
      <c r="B5281" s="5" t="n">
        <f aca="true">RAND()</f>
        <v>0.277559755210705</v>
      </c>
      <c r="C5281" s="5" t="n">
        <f aca="false">IF(B5281&lt;0.05,19,IF(B5281&lt;0.25,1,-1))</f>
        <v>-1</v>
      </c>
    </row>
    <row r="5282" customFormat="false" ht="15" hidden="false" customHeight="false" outlineLevel="0" collapsed="false">
      <c r="A5282" s="5" t="n">
        <f aca="false">A5281+1</f>
        <v>5281</v>
      </c>
      <c r="B5282" s="5" t="n">
        <f aca="true">RAND()</f>
        <v>0.384186730237408</v>
      </c>
      <c r="C5282" s="5" t="n">
        <f aca="false">IF(B5282&lt;0.05,19,IF(B5282&lt;0.25,1,-1))</f>
        <v>-1</v>
      </c>
    </row>
    <row r="5283" customFormat="false" ht="15" hidden="false" customHeight="false" outlineLevel="0" collapsed="false">
      <c r="A5283" s="5" t="n">
        <f aca="false">A5282+1</f>
        <v>5282</v>
      </c>
      <c r="B5283" s="5" t="n">
        <f aca="true">RAND()</f>
        <v>0.692702414909078</v>
      </c>
      <c r="C5283" s="5" t="n">
        <f aca="false">IF(B5283&lt;0.05,19,IF(B5283&lt;0.25,1,-1))</f>
        <v>-1</v>
      </c>
    </row>
    <row r="5284" customFormat="false" ht="15" hidden="false" customHeight="false" outlineLevel="0" collapsed="false">
      <c r="A5284" s="5" t="n">
        <f aca="false">A5283+1</f>
        <v>5283</v>
      </c>
      <c r="B5284" s="5" t="n">
        <f aca="true">RAND()</f>
        <v>0.523551309570431</v>
      </c>
      <c r="C5284" s="5" t="n">
        <f aca="false">IF(B5284&lt;0.05,19,IF(B5284&lt;0.25,1,-1))</f>
        <v>-1</v>
      </c>
    </row>
    <row r="5285" customFormat="false" ht="15" hidden="false" customHeight="false" outlineLevel="0" collapsed="false">
      <c r="A5285" s="5" t="n">
        <f aca="false">A5284+1</f>
        <v>5284</v>
      </c>
      <c r="B5285" s="5" t="n">
        <f aca="true">RAND()</f>
        <v>0.289621866622104</v>
      </c>
      <c r="C5285" s="5" t="n">
        <f aca="false">IF(B5285&lt;0.05,19,IF(B5285&lt;0.25,1,-1))</f>
        <v>-1</v>
      </c>
    </row>
    <row r="5286" customFormat="false" ht="15" hidden="false" customHeight="false" outlineLevel="0" collapsed="false">
      <c r="A5286" s="5" t="n">
        <f aca="false">A5285+1</f>
        <v>5285</v>
      </c>
      <c r="B5286" s="5" t="n">
        <f aca="true">RAND()</f>
        <v>0.818221382203418</v>
      </c>
      <c r="C5286" s="5" t="n">
        <f aca="false">IF(B5286&lt;0.05,19,IF(B5286&lt;0.25,1,-1))</f>
        <v>-1</v>
      </c>
    </row>
    <row r="5287" customFormat="false" ht="15" hidden="false" customHeight="false" outlineLevel="0" collapsed="false">
      <c r="A5287" s="5" t="n">
        <f aca="false">A5286+1</f>
        <v>5286</v>
      </c>
      <c r="B5287" s="5" t="n">
        <f aca="true">RAND()</f>
        <v>0.417405653120333</v>
      </c>
      <c r="C5287" s="5" t="n">
        <f aca="false">IF(B5287&lt;0.05,19,IF(B5287&lt;0.25,1,-1))</f>
        <v>-1</v>
      </c>
    </row>
    <row r="5288" customFormat="false" ht="15" hidden="false" customHeight="false" outlineLevel="0" collapsed="false">
      <c r="A5288" s="5" t="n">
        <f aca="false">A5287+1</f>
        <v>5287</v>
      </c>
      <c r="B5288" s="5" t="n">
        <f aca="true">RAND()</f>
        <v>0.716419539904222</v>
      </c>
      <c r="C5288" s="5" t="n">
        <f aca="false">IF(B5288&lt;0.05,19,IF(B5288&lt;0.25,1,-1))</f>
        <v>-1</v>
      </c>
    </row>
    <row r="5289" customFormat="false" ht="15" hidden="false" customHeight="false" outlineLevel="0" collapsed="false">
      <c r="A5289" s="5" t="n">
        <f aca="false">A5288+1</f>
        <v>5288</v>
      </c>
      <c r="B5289" s="5" t="n">
        <f aca="true">RAND()</f>
        <v>0.417472664219887</v>
      </c>
      <c r="C5289" s="5" t="n">
        <f aca="false">IF(B5289&lt;0.05,19,IF(B5289&lt;0.25,1,-1))</f>
        <v>-1</v>
      </c>
    </row>
    <row r="5290" customFormat="false" ht="15" hidden="false" customHeight="false" outlineLevel="0" collapsed="false">
      <c r="A5290" s="5" t="n">
        <f aca="false">A5289+1</f>
        <v>5289</v>
      </c>
      <c r="B5290" s="5" t="n">
        <f aca="true">RAND()</f>
        <v>0.603729989521908</v>
      </c>
      <c r="C5290" s="5" t="n">
        <f aca="false">IF(B5290&lt;0.05,19,IF(B5290&lt;0.25,1,-1))</f>
        <v>-1</v>
      </c>
    </row>
    <row r="5291" customFormat="false" ht="15" hidden="false" customHeight="false" outlineLevel="0" collapsed="false">
      <c r="A5291" s="5" t="n">
        <f aca="false">A5290+1</f>
        <v>5290</v>
      </c>
      <c r="B5291" s="5" t="n">
        <f aca="true">RAND()</f>
        <v>0.201856252079313</v>
      </c>
      <c r="C5291" s="5" t="n">
        <f aca="false">IF(B5291&lt;0.05,19,IF(B5291&lt;0.25,1,-1))</f>
        <v>1</v>
      </c>
    </row>
    <row r="5292" customFormat="false" ht="15" hidden="false" customHeight="false" outlineLevel="0" collapsed="false">
      <c r="A5292" s="5" t="n">
        <f aca="false">A5291+1</f>
        <v>5291</v>
      </c>
      <c r="B5292" s="5" t="n">
        <f aca="true">RAND()</f>
        <v>0.649606427860183</v>
      </c>
      <c r="C5292" s="5" t="n">
        <f aca="false">IF(B5292&lt;0.05,19,IF(B5292&lt;0.25,1,-1))</f>
        <v>-1</v>
      </c>
    </row>
    <row r="5293" customFormat="false" ht="15" hidden="false" customHeight="false" outlineLevel="0" collapsed="false">
      <c r="A5293" s="5" t="n">
        <f aca="false">A5292+1</f>
        <v>5292</v>
      </c>
      <c r="B5293" s="5" t="n">
        <f aca="true">RAND()</f>
        <v>0.00909791766156972</v>
      </c>
      <c r="C5293" s="5" t="n">
        <f aca="false">IF(B5293&lt;0.05,19,IF(B5293&lt;0.25,1,-1))</f>
        <v>19</v>
      </c>
    </row>
    <row r="5294" customFormat="false" ht="15" hidden="false" customHeight="false" outlineLevel="0" collapsed="false">
      <c r="A5294" s="5" t="n">
        <f aca="false">A5293+1</f>
        <v>5293</v>
      </c>
      <c r="B5294" s="5" t="n">
        <f aca="true">RAND()</f>
        <v>0.248593456039247</v>
      </c>
      <c r="C5294" s="5" t="n">
        <f aca="false">IF(B5294&lt;0.05,19,IF(B5294&lt;0.25,1,-1))</f>
        <v>1</v>
      </c>
    </row>
    <row r="5295" customFormat="false" ht="15" hidden="false" customHeight="false" outlineLevel="0" collapsed="false">
      <c r="A5295" s="5" t="n">
        <f aca="false">A5294+1</f>
        <v>5294</v>
      </c>
      <c r="B5295" s="5" t="n">
        <f aca="true">RAND()</f>
        <v>0.626169975012444</v>
      </c>
      <c r="C5295" s="5" t="n">
        <f aca="false">IF(B5295&lt;0.05,19,IF(B5295&lt;0.25,1,-1))</f>
        <v>-1</v>
      </c>
    </row>
    <row r="5296" customFormat="false" ht="15" hidden="false" customHeight="false" outlineLevel="0" collapsed="false">
      <c r="A5296" s="5" t="n">
        <f aca="false">A5295+1</f>
        <v>5295</v>
      </c>
      <c r="B5296" s="5" t="n">
        <f aca="true">RAND()</f>
        <v>0.396717514489542</v>
      </c>
      <c r="C5296" s="5" t="n">
        <f aca="false">IF(B5296&lt;0.05,19,IF(B5296&lt;0.25,1,-1))</f>
        <v>-1</v>
      </c>
    </row>
    <row r="5297" customFormat="false" ht="15" hidden="false" customHeight="false" outlineLevel="0" collapsed="false">
      <c r="A5297" s="5" t="n">
        <f aca="false">A5296+1</f>
        <v>5296</v>
      </c>
      <c r="B5297" s="5" t="n">
        <f aca="true">RAND()</f>
        <v>0.547157580944394</v>
      </c>
      <c r="C5297" s="5" t="n">
        <f aca="false">IF(B5297&lt;0.05,19,IF(B5297&lt;0.25,1,-1))</f>
        <v>-1</v>
      </c>
    </row>
    <row r="5298" customFormat="false" ht="15" hidden="false" customHeight="false" outlineLevel="0" collapsed="false">
      <c r="A5298" s="5" t="n">
        <f aca="false">A5297+1</f>
        <v>5297</v>
      </c>
      <c r="B5298" s="5" t="n">
        <f aca="true">RAND()</f>
        <v>0.967283880235792</v>
      </c>
      <c r="C5298" s="5" t="n">
        <f aca="false">IF(B5298&lt;0.05,19,IF(B5298&lt;0.25,1,-1))</f>
        <v>-1</v>
      </c>
    </row>
    <row r="5299" customFormat="false" ht="15" hidden="false" customHeight="false" outlineLevel="0" collapsed="false">
      <c r="A5299" s="5" t="n">
        <f aca="false">A5298+1</f>
        <v>5298</v>
      </c>
      <c r="B5299" s="5" t="n">
        <f aca="true">RAND()</f>
        <v>0.301273095853842</v>
      </c>
      <c r="C5299" s="5" t="n">
        <f aca="false">IF(B5299&lt;0.05,19,IF(B5299&lt;0.25,1,-1))</f>
        <v>-1</v>
      </c>
    </row>
    <row r="5300" customFormat="false" ht="15" hidden="false" customHeight="false" outlineLevel="0" collapsed="false">
      <c r="A5300" s="5" t="n">
        <f aca="false">A5299+1</f>
        <v>5299</v>
      </c>
      <c r="B5300" s="5" t="n">
        <f aca="true">RAND()</f>
        <v>0.255480270188619</v>
      </c>
      <c r="C5300" s="5" t="n">
        <f aca="false">IF(B5300&lt;0.05,19,IF(B5300&lt;0.25,1,-1))</f>
        <v>-1</v>
      </c>
    </row>
    <row r="5301" customFormat="false" ht="15" hidden="false" customHeight="false" outlineLevel="0" collapsed="false">
      <c r="A5301" s="5" t="n">
        <f aca="false">A5300+1</f>
        <v>5300</v>
      </c>
      <c r="B5301" s="5" t="n">
        <f aca="true">RAND()</f>
        <v>0.863652831682743</v>
      </c>
      <c r="C5301" s="5" t="n">
        <f aca="false">IF(B5301&lt;0.05,19,IF(B5301&lt;0.25,1,-1))</f>
        <v>-1</v>
      </c>
    </row>
    <row r="5302" customFormat="false" ht="15" hidden="false" customHeight="false" outlineLevel="0" collapsed="false">
      <c r="A5302" s="5" t="n">
        <f aca="false">A5301+1</f>
        <v>5301</v>
      </c>
      <c r="B5302" s="5" t="n">
        <f aca="true">RAND()</f>
        <v>0.431133088480566</v>
      </c>
      <c r="C5302" s="5" t="n">
        <f aca="false">IF(B5302&lt;0.05,19,IF(B5302&lt;0.25,1,-1))</f>
        <v>-1</v>
      </c>
    </row>
    <row r="5303" customFormat="false" ht="15" hidden="false" customHeight="false" outlineLevel="0" collapsed="false">
      <c r="A5303" s="5" t="n">
        <f aca="false">A5302+1</f>
        <v>5302</v>
      </c>
      <c r="B5303" s="5" t="n">
        <f aca="true">RAND()</f>
        <v>0.279517650805514</v>
      </c>
      <c r="C5303" s="5" t="n">
        <f aca="false">IF(B5303&lt;0.05,19,IF(B5303&lt;0.25,1,-1))</f>
        <v>-1</v>
      </c>
    </row>
    <row r="5304" customFormat="false" ht="15" hidden="false" customHeight="false" outlineLevel="0" collapsed="false">
      <c r="A5304" s="5" t="n">
        <f aca="false">A5303+1</f>
        <v>5303</v>
      </c>
      <c r="B5304" s="5" t="n">
        <f aca="true">RAND()</f>
        <v>0.13680164020389</v>
      </c>
      <c r="C5304" s="5" t="n">
        <f aca="false">IF(B5304&lt;0.05,19,IF(B5304&lt;0.25,1,-1))</f>
        <v>1</v>
      </c>
    </row>
    <row r="5305" customFormat="false" ht="15" hidden="false" customHeight="false" outlineLevel="0" collapsed="false">
      <c r="A5305" s="5" t="n">
        <f aca="false">A5304+1</f>
        <v>5304</v>
      </c>
      <c r="B5305" s="5" t="n">
        <f aca="true">RAND()</f>
        <v>0.05606352005697</v>
      </c>
      <c r="C5305" s="5" t="n">
        <f aca="false">IF(B5305&lt;0.05,19,IF(B5305&lt;0.25,1,-1))</f>
        <v>1</v>
      </c>
    </row>
    <row r="5306" customFormat="false" ht="15" hidden="false" customHeight="false" outlineLevel="0" collapsed="false">
      <c r="A5306" s="5" t="n">
        <f aca="false">A5305+1</f>
        <v>5305</v>
      </c>
      <c r="B5306" s="5" t="n">
        <f aca="true">RAND()</f>
        <v>0.430248236742562</v>
      </c>
      <c r="C5306" s="5" t="n">
        <f aca="false">IF(B5306&lt;0.05,19,IF(B5306&lt;0.25,1,-1))</f>
        <v>-1</v>
      </c>
    </row>
    <row r="5307" customFormat="false" ht="15" hidden="false" customHeight="false" outlineLevel="0" collapsed="false">
      <c r="A5307" s="5" t="n">
        <f aca="false">A5306+1</f>
        <v>5306</v>
      </c>
      <c r="B5307" s="5" t="n">
        <f aca="true">RAND()</f>
        <v>0.381824344214657</v>
      </c>
      <c r="C5307" s="5" t="n">
        <f aca="false">IF(B5307&lt;0.05,19,IF(B5307&lt;0.25,1,-1))</f>
        <v>-1</v>
      </c>
    </row>
    <row r="5308" customFormat="false" ht="15" hidden="false" customHeight="false" outlineLevel="0" collapsed="false">
      <c r="A5308" s="5" t="n">
        <f aca="false">A5307+1</f>
        <v>5307</v>
      </c>
      <c r="B5308" s="5" t="n">
        <f aca="true">RAND()</f>
        <v>0.166921603790808</v>
      </c>
      <c r="C5308" s="5" t="n">
        <f aca="false">IF(B5308&lt;0.05,19,IF(B5308&lt;0.25,1,-1))</f>
        <v>1</v>
      </c>
    </row>
    <row r="5309" customFormat="false" ht="15" hidden="false" customHeight="false" outlineLevel="0" collapsed="false">
      <c r="A5309" s="5" t="n">
        <f aca="false">A5308+1</f>
        <v>5308</v>
      </c>
      <c r="B5309" s="5" t="n">
        <f aca="true">RAND()</f>
        <v>0.99137800619713</v>
      </c>
      <c r="C5309" s="5" t="n">
        <f aca="false">IF(B5309&lt;0.05,19,IF(B5309&lt;0.25,1,-1))</f>
        <v>-1</v>
      </c>
    </row>
    <row r="5310" customFormat="false" ht="15" hidden="false" customHeight="false" outlineLevel="0" collapsed="false">
      <c r="A5310" s="5" t="n">
        <f aca="false">A5309+1</f>
        <v>5309</v>
      </c>
      <c r="B5310" s="5" t="n">
        <f aca="true">RAND()</f>
        <v>0.708075699472465</v>
      </c>
      <c r="C5310" s="5" t="n">
        <f aca="false">IF(B5310&lt;0.05,19,IF(B5310&lt;0.25,1,-1))</f>
        <v>-1</v>
      </c>
    </row>
    <row r="5311" customFormat="false" ht="15" hidden="false" customHeight="false" outlineLevel="0" collapsed="false">
      <c r="A5311" s="5" t="n">
        <f aca="false">A5310+1</f>
        <v>5310</v>
      </c>
      <c r="B5311" s="5" t="n">
        <f aca="true">RAND()</f>
        <v>0.116219991790993</v>
      </c>
      <c r="C5311" s="5" t="n">
        <f aca="false">IF(B5311&lt;0.05,19,IF(B5311&lt;0.25,1,-1))</f>
        <v>1</v>
      </c>
    </row>
    <row r="5312" customFormat="false" ht="15" hidden="false" customHeight="false" outlineLevel="0" collapsed="false">
      <c r="A5312" s="5" t="n">
        <f aca="false">A5311+1</f>
        <v>5311</v>
      </c>
      <c r="B5312" s="5" t="n">
        <f aca="true">RAND()</f>
        <v>0.224073806802001</v>
      </c>
      <c r="C5312" s="5" t="n">
        <f aca="false">IF(B5312&lt;0.05,19,IF(B5312&lt;0.25,1,-1))</f>
        <v>1</v>
      </c>
    </row>
    <row r="5313" customFormat="false" ht="15" hidden="false" customHeight="false" outlineLevel="0" collapsed="false">
      <c r="A5313" s="5" t="n">
        <f aca="false">A5312+1</f>
        <v>5312</v>
      </c>
      <c r="B5313" s="5" t="n">
        <f aca="true">RAND()</f>
        <v>0.507431110704389</v>
      </c>
      <c r="C5313" s="5" t="n">
        <f aca="false">IF(B5313&lt;0.05,19,IF(B5313&lt;0.25,1,-1))</f>
        <v>-1</v>
      </c>
    </row>
    <row r="5314" customFormat="false" ht="15" hidden="false" customHeight="false" outlineLevel="0" collapsed="false">
      <c r="A5314" s="5" t="n">
        <f aca="false">A5313+1</f>
        <v>5313</v>
      </c>
      <c r="B5314" s="5" t="n">
        <f aca="true">RAND()</f>
        <v>0.638865116074605</v>
      </c>
      <c r="C5314" s="5" t="n">
        <f aca="false">IF(B5314&lt;0.05,19,IF(B5314&lt;0.25,1,-1))</f>
        <v>-1</v>
      </c>
    </row>
    <row r="5315" customFormat="false" ht="15" hidden="false" customHeight="false" outlineLevel="0" collapsed="false">
      <c r="A5315" s="5" t="n">
        <f aca="false">A5314+1</f>
        <v>5314</v>
      </c>
      <c r="B5315" s="5" t="n">
        <f aca="true">RAND()</f>
        <v>0.152843109757512</v>
      </c>
      <c r="C5315" s="5" t="n">
        <f aca="false">IF(B5315&lt;0.05,19,IF(B5315&lt;0.25,1,-1))</f>
        <v>1</v>
      </c>
    </row>
    <row r="5316" customFormat="false" ht="15" hidden="false" customHeight="false" outlineLevel="0" collapsed="false">
      <c r="A5316" s="5" t="n">
        <f aca="false">A5315+1</f>
        <v>5315</v>
      </c>
      <c r="B5316" s="5" t="n">
        <f aca="true">RAND()</f>
        <v>0.403247333408142</v>
      </c>
      <c r="C5316" s="5" t="n">
        <f aca="false">IF(B5316&lt;0.05,19,IF(B5316&lt;0.25,1,-1))</f>
        <v>-1</v>
      </c>
    </row>
    <row r="5317" customFormat="false" ht="15" hidden="false" customHeight="false" outlineLevel="0" collapsed="false">
      <c r="A5317" s="5" t="n">
        <f aca="false">A5316+1</f>
        <v>5316</v>
      </c>
      <c r="B5317" s="5" t="n">
        <f aca="true">RAND()</f>
        <v>0.600423434349621</v>
      </c>
      <c r="C5317" s="5" t="n">
        <f aca="false">IF(B5317&lt;0.05,19,IF(B5317&lt;0.25,1,-1))</f>
        <v>-1</v>
      </c>
    </row>
    <row r="5318" customFormat="false" ht="15" hidden="false" customHeight="false" outlineLevel="0" collapsed="false">
      <c r="A5318" s="5" t="n">
        <f aca="false">A5317+1</f>
        <v>5317</v>
      </c>
      <c r="B5318" s="5" t="n">
        <f aca="true">RAND()</f>
        <v>0.297686897542614</v>
      </c>
      <c r="C5318" s="5" t="n">
        <f aca="false">IF(B5318&lt;0.05,19,IF(B5318&lt;0.25,1,-1))</f>
        <v>-1</v>
      </c>
    </row>
    <row r="5319" customFormat="false" ht="15" hidden="false" customHeight="false" outlineLevel="0" collapsed="false">
      <c r="A5319" s="5" t="n">
        <f aca="false">A5318+1</f>
        <v>5318</v>
      </c>
      <c r="B5319" s="5" t="n">
        <f aca="true">RAND()</f>
        <v>0.921261146359627</v>
      </c>
      <c r="C5319" s="5" t="n">
        <f aca="false">IF(B5319&lt;0.05,19,IF(B5319&lt;0.25,1,-1))</f>
        <v>-1</v>
      </c>
    </row>
    <row r="5320" customFormat="false" ht="15" hidden="false" customHeight="false" outlineLevel="0" collapsed="false">
      <c r="A5320" s="5" t="n">
        <f aca="false">A5319+1</f>
        <v>5319</v>
      </c>
      <c r="B5320" s="5" t="n">
        <f aca="true">RAND()</f>
        <v>0.493861026476842</v>
      </c>
      <c r="C5320" s="5" t="n">
        <f aca="false">IF(B5320&lt;0.05,19,IF(B5320&lt;0.25,1,-1))</f>
        <v>-1</v>
      </c>
    </row>
    <row r="5321" customFormat="false" ht="15" hidden="false" customHeight="false" outlineLevel="0" collapsed="false">
      <c r="A5321" s="5" t="n">
        <f aca="false">A5320+1</f>
        <v>5320</v>
      </c>
      <c r="B5321" s="5" t="n">
        <f aca="true">RAND()</f>
        <v>0.400254757737671</v>
      </c>
      <c r="C5321" s="5" t="n">
        <f aca="false">IF(B5321&lt;0.05,19,IF(B5321&lt;0.25,1,-1))</f>
        <v>-1</v>
      </c>
    </row>
    <row r="5322" customFormat="false" ht="15" hidden="false" customHeight="false" outlineLevel="0" collapsed="false">
      <c r="A5322" s="5" t="n">
        <f aca="false">A5321+1</f>
        <v>5321</v>
      </c>
      <c r="B5322" s="5" t="n">
        <f aca="true">RAND()</f>
        <v>0.873202669935152</v>
      </c>
      <c r="C5322" s="5" t="n">
        <f aca="false">IF(B5322&lt;0.05,19,IF(B5322&lt;0.25,1,-1))</f>
        <v>-1</v>
      </c>
    </row>
    <row r="5323" customFormat="false" ht="15" hidden="false" customHeight="false" outlineLevel="0" collapsed="false">
      <c r="A5323" s="5" t="n">
        <f aca="false">A5322+1</f>
        <v>5322</v>
      </c>
      <c r="B5323" s="5" t="n">
        <f aca="true">RAND()</f>
        <v>0.930806062667743</v>
      </c>
      <c r="C5323" s="5" t="n">
        <f aca="false">IF(B5323&lt;0.05,19,IF(B5323&lt;0.25,1,-1))</f>
        <v>-1</v>
      </c>
    </row>
    <row r="5324" customFormat="false" ht="15" hidden="false" customHeight="false" outlineLevel="0" collapsed="false">
      <c r="A5324" s="5" t="n">
        <f aca="false">A5323+1</f>
        <v>5323</v>
      </c>
      <c r="B5324" s="5" t="n">
        <f aca="true">RAND()</f>
        <v>0.82101143972991</v>
      </c>
      <c r="C5324" s="5" t="n">
        <f aca="false">IF(B5324&lt;0.05,19,IF(B5324&lt;0.25,1,-1))</f>
        <v>-1</v>
      </c>
    </row>
    <row r="5325" customFormat="false" ht="15" hidden="false" customHeight="false" outlineLevel="0" collapsed="false">
      <c r="A5325" s="5" t="n">
        <f aca="false">A5324+1</f>
        <v>5324</v>
      </c>
      <c r="B5325" s="5" t="n">
        <f aca="true">RAND()</f>
        <v>0.702134034780907</v>
      </c>
      <c r="C5325" s="5" t="n">
        <f aca="false">IF(B5325&lt;0.05,19,IF(B5325&lt;0.25,1,-1))</f>
        <v>-1</v>
      </c>
    </row>
    <row r="5326" customFormat="false" ht="15" hidden="false" customHeight="false" outlineLevel="0" collapsed="false">
      <c r="A5326" s="5" t="n">
        <f aca="false">A5325+1</f>
        <v>5325</v>
      </c>
      <c r="B5326" s="5" t="n">
        <f aca="true">RAND()</f>
        <v>0.187693266896262</v>
      </c>
      <c r="C5326" s="5" t="n">
        <f aca="false">IF(B5326&lt;0.05,19,IF(B5326&lt;0.25,1,-1))</f>
        <v>1</v>
      </c>
    </row>
    <row r="5327" customFormat="false" ht="15" hidden="false" customHeight="false" outlineLevel="0" collapsed="false">
      <c r="A5327" s="5" t="n">
        <f aca="false">A5326+1</f>
        <v>5326</v>
      </c>
      <c r="B5327" s="5" t="n">
        <f aca="true">RAND()</f>
        <v>0.489992378731228</v>
      </c>
      <c r="C5327" s="5" t="n">
        <f aca="false">IF(B5327&lt;0.05,19,IF(B5327&lt;0.25,1,-1))</f>
        <v>-1</v>
      </c>
    </row>
    <row r="5328" customFormat="false" ht="15" hidden="false" customHeight="false" outlineLevel="0" collapsed="false">
      <c r="A5328" s="5" t="n">
        <f aca="false">A5327+1</f>
        <v>5327</v>
      </c>
      <c r="B5328" s="5" t="n">
        <f aca="true">RAND()</f>
        <v>0.252479602771721</v>
      </c>
      <c r="C5328" s="5" t="n">
        <f aca="false">IF(B5328&lt;0.05,19,IF(B5328&lt;0.25,1,-1))</f>
        <v>-1</v>
      </c>
    </row>
    <row r="5329" customFormat="false" ht="15" hidden="false" customHeight="false" outlineLevel="0" collapsed="false">
      <c r="A5329" s="5" t="n">
        <f aca="false">A5328+1</f>
        <v>5328</v>
      </c>
      <c r="B5329" s="5" t="n">
        <f aca="true">RAND()</f>
        <v>0.703536336375027</v>
      </c>
      <c r="C5329" s="5" t="n">
        <f aca="false">IF(B5329&lt;0.05,19,IF(B5329&lt;0.25,1,-1))</f>
        <v>-1</v>
      </c>
    </row>
    <row r="5330" customFormat="false" ht="15" hidden="false" customHeight="false" outlineLevel="0" collapsed="false">
      <c r="A5330" s="5" t="n">
        <f aca="false">A5329+1</f>
        <v>5329</v>
      </c>
      <c r="B5330" s="5" t="n">
        <f aca="true">RAND()</f>
        <v>0.152756456799952</v>
      </c>
      <c r="C5330" s="5" t="n">
        <f aca="false">IF(B5330&lt;0.05,19,IF(B5330&lt;0.25,1,-1))</f>
        <v>1</v>
      </c>
    </row>
    <row r="5331" customFormat="false" ht="15" hidden="false" customHeight="false" outlineLevel="0" collapsed="false">
      <c r="A5331" s="5" t="n">
        <f aca="false">A5330+1</f>
        <v>5330</v>
      </c>
      <c r="B5331" s="5" t="n">
        <f aca="true">RAND()</f>
        <v>0.029348912459956</v>
      </c>
      <c r="C5331" s="5" t="n">
        <f aca="false">IF(B5331&lt;0.05,19,IF(B5331&lt;0.25,1,-1))</f>
        <v>19</v>
      </c>
    </row>
    <row r="5332" customFormat="false" ht="15" hidden="false" customHeight="false" outlineLevel="0" collapsed="false">
      <c r="A5332" s="5" t="n">
        <f aca="false">A5331+1</f>
        <v>5331</v>
      </c>
      <c r="B5332" s="5" t="n">
        <f aca="true">RAND()</f>
        <v>0.238589156490533</v>
      </c>
      <c r="C5332" s="5" t="n">
        <f aca="false">IF(B5332&lt;0.05,19,IF(B5332&lt;0.25,1,-1))</f>
        <v>1</v>
      </c>
    </row>
    <row r="5333" customFormat="false" ht="15" hidden="false" customHeight="false" outlineLevel="0" collapsed="false">
      <c r="A5333" s="5" t="n">
        <f aca="false">A5332+1</f>
        <v>5332</v>
      </c>
      <c r="B5333" s="5" t="n">
        <f aca="true">RAND()</f>
        <v>0.341774647553983</v>
      </c>
      <c r="C5333" s="5" t="n">
        <f aca="false">IF(B5333&lt;0.05,19,IF(B5333&lt;0.25,1,-1))</f>
        <v>-1</v>
      </c>
    </row>
    <row r="5334" customFormat="false" ht="15" hidden="false" customHeight="false" outlineLevel="0" collapsed="false">
      <c r="A5334" s="5" t="n">
        <f aca="false">A5333+1</f>
        <v>5333</v>
      </c>
      <c r="B5334" s="5" t="n">
        <f aca="true">RAND()</f>
        <v>0.592459626779342</v>
      </c>
      <c r="C5334" s="5" t="n">
        <f aca="false">IF(B5334&lt;0.05,19,IF(B5334&lt;0.25,1,-1))</f>
        <v>-1</v>
      </c>
    </row>
    <row r="5335" customFormat="false" ht="15" hidden="false" customHeight="false" outlineLevel="0" collapsed="false">
      <c r="A5335" s="5" t="n">
        <f aca="false">A5334+1</f>
        <v>5334</v>
      </c>
      <c r="B5335" s="5" t="n">
        <f aca="true">RAND()</f>
        <v>0.705190734073493</v>
      </c>
      <c r="C5335" s="5" t="n">
        <f aca="false">IF(B5335&lt;0.05,19,IF(B5335&lt;0.25,1,-1))</f>
        <v>-1</v>
      </c>
    </row>
    <row r="5336" customFormat="false" ht="15" hidden="false" customHeight="false" outlineLevel="0" collapsed="false">
      <c r="A5336" s="5" t="n">
        <f aca="false">A5335+1</f>
        <v>5335</v>
      </c>
      <c r="B5336" s="5" t="n">
        <f aca="true">RAND()</f>
        <v>0.943011770789718</v>
      </c>
      <c r="C5336" s="5" t="n">
        <f aca="false">IF(B5336&lt;0.05,19,IF(B5336&lt;0.25,1,-1))</f>
        <v>-1</v>
      </c>
    </row>
    <row r="5337" customFormat="false" ht="15" hidden="false" customHeight="false" outlineLevel="0" collapsed="false">
      <c r="A5337" s="5" t="n">
        <f aca="false">A5336+1</f>
        <v>5336</v>
      </c>
      <c r="B5337" s="5" t="n">
        <f aca="true">RAND()</f>
        <v>0.775800498469891</v>
      </c>
      <c r="C5337" s="5" t="n">
        <f aca="false">IF(B5337&lt;0.05,19,IF(B5337&lt;0.25,1,-1))</f>
        <v>-1</v>
      </c>
    </row>
    <row r="5338" customFormat="false" ht="15" hidden="false" customHeight="false" outlineLevel="0" collapsed="false">
      <c r="A5338" s="5" t="n">
        <f aca="false">A5337+1</f>
        <v>5337</v>
      </c>
      <c r="B5338" s="5" t="n">
        <f aca="true">RAND()</f>
        <v>0.503446191793526</v>
      </c>
      <c r="C5338" s="5" t="n">
        <f aca="false">IF(B5338&lt;0.05,19,IF(B5338&lt;0.25,1,-1))</f>
        <v>-1</v>
      </c>
    </row>
    <row r="5339" customFormat="false" ht="15" hidden="false" customHeight="false" outlineLevel="0" collapsed="false">
      <c r="A5339" s="5" t="n">
        <f aca="false">A5338+1</f>
        <v>5338</v>
      </c>
      <c r="B5339" s="5" t="n">
        <f aca="true">RAND()</f>
        <v>0.594499500276443</v>
      </c>
      <c r="C5339" s="5" t="n">
        <f aca="false">IF(B5339&lt;0.05,19,IF(B5339&lt;0.25,1,-1))</f>
        <v>-1</v>
      </c>
    </row>
    <row r="5340" customFormat="false" ht="15" hidden="false" customHeight="false" outlineLevel="0" collapsed="false">
      <c r="A5340" s="5" t="n">
        <f aca="false">A5339+1</f>
        <v>5339</v>
      </c>
      <c r="B5340" s="5" t="n">
        <f aca="true">RAND()</f>
        <v>0.387233517078193</v>
      </c>
      <c r="C5340" s="5" t="n">
        <f aca="false">IF(B5340&lt;0.05,19,IF(B5340&lt;0.25,1,-1))</f>
        <v>-1</v>
      </c>
    </row>
    <row r="5341" customFormat="false" ht="15" hidden="false" customHeight="false" outlineLevel="0" collapsed="false">
      <c r="A5341" s="5" t="n">
        <f aca="false">A5340+1</f>
        <v>5340</v>
      </c>
      <c r="B5341" s="5" t="n">
        <f aca="true">RAND()</f>
        <v>0.194899567104742</v>
      </c>
      <c r="C5341" s="5" t="n">
        <f aca="false">IF(B5341&lt;0.05,19,IF(B5341&lt;0.25,1,-1))</f>
        <v>1</v>
      </c>
    </row>
    <row r="5342" customFormat="false" ht="15" hidden="false" customHeight="false" outlineLevel="0" collapsed="false">
      <c r="A5342" s="5" t="n">
        <f aca="false">A5341+1</f>
        <v>5341</v>
      </c>
      <c r="B5342" s="5" t="n">
        <f aca="true">RAND()</f>
        <v>0.458543243716914</v>
      </c>
      <c r="C5342" s="5" t="n">
        <f aca="false">IF(B5342&lt;0.05,19,IF(B5342&lt;0.25,1,-1))</f>
        <v>-1</v>
      </c>
    </row>
    <row r="5343" customFormat="false" ht="15" hidden="false" customHeight="false" outlineLevel="0" collapsed="false">
      <c r="A5343" s="5" t="n">
        <f aca="false">A5342+1</f>
        <v>5342</v>
      </c>
      <c r="B5343" s="5" t="n">
        <f aca="true">RAND()</f>
        <v>0.0362301676152451</v>
      </c>
      <c r="C5343" s="5" t="n">
        <f aca="false">IF(B5343&lt;0.05,19,IF(B5343&lt;0.25,1,-1))</f>
        <v>19</v>
      </c>
    </row>
    <row r="5344" customFormat="false" ht="15" hidden="false" customHeight="false" outlineLevel="0" collapsed="false">
      <c r="A5344" s="5" t="n">
        <f aca="false">A5343+1</f>
        <v>5343</v>
      </c>
      <c r="B5344" s="5" t="n">
        <f aca="true">RAND()</f>
        <v>0.271578315935565</v>
      </c>
      <c r="C5344" s="5" t="n">
        <f aca="false">IF(B5344&lt;0.05,19,IF(B5344&lt;0.25,1,-1))</f>
        <v>-1</v>
      </c>
    </row>
    <row r="5345" customFormat="false" ht="15" hidden="false" customHeight="false" outlineLevel="0" collapsed="false">
      <c r="A5345" s="5" t="n">
        <f aca="false">A5344+1</f>
        <v>5344</v>
      </c>
      <c r="B5345" s="5" t="n">
        <f aca="true">RAND()</f>
        <v>0.633635719303024</v>
      </c>
      <c r="C5345" s="5" t="n">
        <f aca="false">IF(B5345&lt;0.05,19,IF(B5345&lt;0.25,1,-1))</f>
        <v>-1</v>
      </c>
    </row>
    <row r="5346" customFormat="false" ht="15" hidden="false" customHeight="false" outlineLevel="0" collapsed="false">
      <c r="A5346" s="5" t="n">
        <f aca="false">A5345+1</f>
        <v>5345</v>
      </c>
      <c r="B5346" s="5" t="n">
        <f aca="true">RAND()</f>
        <v>0.0245317683922509</v>
      </c>
      <c r="C5346" s="5" t="n">
        <f aca="false">IF(B5346&lt;0.05,19,IF(B5346&lt;0.25,1,-1))</f>
        <v>19</v>
      </c>
    </row>
    <row r="5347" customFormat="false" ht="15" hidden="false" customHeight="false" outlineLevel="0" collapsed="false">
      <c r="A5347" s="5" t="n">
        <f aca="false">A5346+1</f>
        <v>5346</v>
      </c>
      <c r="B5347" s="5" t="n">
        <f aca="true">RAND()</f>
        <v>0.417671651795176</v>
      </c>
      <c r="C5347" s="5" t="n">
        <f aca="false">IF(B5347&lt;0.05,19,IF(B5347&lt;0.25,1,-1))</f>
        <v>-1</v>
      </c>
    </row>
    <row r="5348" customFormat="false" ht="15" hidden="false" customHeight="false" outlineLevel="0" collapsed="false">
      <c r="A5348" s="5" t="n">
        <f aca="false">A5347+1</f>
        <v>5347</v>
      </c>
      <c r="B5348" s="5" t="n">
        <f aca="true">RAND()</f>
        <v>0.224524022685376</v>
      </c>
      <c r="C5348" s="5" t="n">
        <f aca="false">IF(B5348&lt;0.05,19,IF(B5348&lt;0.25,1,-1))</f>
        <v>1</v>
      </c>
    </row>
    <row r="5349" customFormat="false" ht="15" hidden="false" customHeight="false" outlineLevel="0" collapsed="false">
      <c r="A5349" s="5" t="n">
        <f aca="false">A5348+1</f>
        <v>5348</v>
      </c>
      <c r="B5349" s="5" t="n">
        <f aca="true">RAND()</f>
        <v>0.80024465611765</v>
      </c>
      <c r="C5349" s="5" t="n">
        <f aca="false">IF(B5349&lt;0.05,19,IF(B5349&lt;0.25,1,-1))</f>
        <v>-1</v>
      </c>
    </row>
    <row r="5350" customFormat="false" ht="15" hidden="false" customHeight="false" outlineLevel="0" collapsed="false">
      <c r="A5350" s="5" t="n">
        <f aca="false">A5349+1</f>
        <v>5349</v>
      </c>
      <c r="B5350" s="5" t="n">
        <f aca="true">RAND()</f>
        <v>0.18992248256195</v>
      </c>
      <c r="C5350" s="5" t="n">
        <f aca="false">IF(B5350&lt;0.05,19,IF(B5350&lt;0.25,1,-1))</f>
        <v>1</v>
      </c>
    </row>
    <row r="5351" customFormat="false" ht="15" hidden="false" customHeight="false" outlineLevel="0" collapsed="false">
      <c r="A5351" s="5" t="n">
        <f aca="false">A5350+1</f>
        <v>5350</v>
      </c>
      <c r="B5351" s="5" t="n">
        <f aca="true">RAND()</f>
        <v>0.303617878662889</v>
      </c>
      <c r="C5351" s="5" t="n">
        <f aca="false">IF(B5351&lt;0.05,19,IF(B5351&lt;0.25,1,-1))</f>
        <v>-1</v>
      </c>
    </row>
    <row r="5352" customFormat="false" ht="15" hidden="false" customHeight="false" outlineLevel="0" collapsed="false">
      <c r="A5352" s="5" t="n">
        <f aca="false">A5351+1</f>
        <v>5351</v>
      </c>
      <c r="B5352" s="5" t="n">
        <f aca="true">RAND()</f>
        <v>0.0584130725818043</v>
      </c>
      <c r="C5352" s="5" t="n">
        <f aca="false">IF(B5352&lt;0.05,19,IF(B5352&lt;0.25,1,-1))</f>
        <v>1</v>
      </c>
    </row>
    <row r="5353" customFormat="false" ht="15" hidden="false" customHeight="false" outlineLevel="0" collapsed="false">
      <c r="A5353" s="5" t="n">
        <f aca="false">A5352+1</f>
        <v>5352</v>
      </c>
      <c r="B5353" s="5" t="n">
        <f aca="true">RAND()</f>
        <v>0.577437133597562</v>
      </c>
      <c r="C5353" s="5" t="n">
        <f aca="false">IF(B5353&lt;0.05,19,IF(B5353&lt;0.25,1,-1))</f>
        <v>-1</v>
      </c>
    </row>
    <row r="5354" customFormat="false" ht="15" hidden="false" customHeight="false" outlineLevel="0" collapsed="false">
      <c r="A5354" s="5" t="n">
        <f aca="false">A5353+1</f>
        <v>5353</v>
      </c>
      <c r="B5354" s="5" t="n">
        <f aca="true">RAND()</f>
        <v>0.324057113135489</v>
      </c>
      <c r="C5354" s="5" t="n">
        <f aca="false">IF(B5354&lt;0.05,19,IF(B5354&lt;0.25,1,-1))</f>
        <v>-1</v>
      </c>
    </row>
    <row r="5355" customFormat="false" ht="15" hidden="false" customHeight="false" outlineLevel="0" collapsed="false">
      <c r="A5355" s="5" t="n">
        <f aca="false">A5354+1</f>
        <v>5354</v>
      </c>
      <c r="B5355" s="5" t="n">
        <f aca="true">RAND()</f>
        <v>0.460142373572293</v>
      </c>
      <c r="C5355" s="5" t="n">
        <f aca="false">IF(B5355&lt;0.05,19,IF(B5355&lt;0.25,1,-1))</f>
        <v>-1</v>
      </c>
    </row>
    <row r="5356" customFormat="false" ht="15" hidden="false" customHeight="false" outlineLevel="0" collapsed="false">
      <c r="A5356" s="5" t="n">
        <f aca="false">A5355+1</f>
        <v>5355</v>
      </c>
      <c r="B5356" s="5" t="n">
        <f aca="true">RAND()</f>
        <v>0.169285638368913</v>
      </c>
      <c r="C5356" s="5" t="n">
        <f aca="false">IF(B5356&lt;0.05,19,IF(B5356&lt;0.25,1,-1))</f>
        <v>1</v>
      </c>
    </row>
    <row r="5357" customFormat="false" ht="15" hidden="false" customHeight="false" outlineLevel="0" collapsed="false">
      <c r="A5357" s="5" t="n">
        <f aca="false">A5356+1</f>
        <v>5356</v>
      </c>
      <c r="B5357" s="5" t="n">
        <f aca="true">RAND()</f>
        <v>0.427573632369044</v>
      </c>
      <c r="C5357" s="5" t="n">
        <f aca="false">IF(B5357&lt;0.05,19,IF(B5357&lt;0.25,1,-1))</f>
        <v>-1</v>
      </c>
    </row>
    <row r="5358" customFormat="false" ht="15" hidden="false" customHeight="false" outlineLevel="0" collapsed="false">
      <c r="A5358" s="5" t="n">
        <f aca="false">A5357+1</f>
        <v>5357</v>
      </c>
      <c r="B5358" s="5" t="n">
        <f aca="true">RAND()</f>
        <v>0.971367154271582</v>
      </c>
      <c r="C5358" s="5" t="n">
        <f aca="false">IF(B5358&lt;0.05,19,IF(B5358&lt;0.25,1,-1))</f>
        <v>-1</v>
      </c>
    </row>
    <row r="5359" customFormat="false" ht="15" hidden="false" customHeight="false" outlineLevel="0" collapsed="false">
      <c r="A5359" s="5" t="n">
        <f aca="false">A5358+1</f>
        <v>5358</v>
      </c>
      <c r="B5359" s="5" t="n">
        <f aca="true">RAND()</f>
        <v>0.36013719373422</v>
      </c>
      <c r="C5359" s="5" t="n">
        <f aca="false">IF(B5359&lt;0.05,19,IF(B5359&lt;0.25,1,-1))</f>
        <v>-1</v>
      </c>
    </row>
    <row r="5360" customFormat="false" ht="15" hidden="false" customHeight="false" outlineLevel="0" collapsed="false">
      <c r="A5360" s="5" t="n">
        <f aca="false">A5359+1</f>
        <v>5359</v>
      </c>
      <c r="B5360" s="5" t="n">
        <f aca="true">RAND()</f>
        <v>0.751889689777777</v>
      </c>
      <c r="C5360" s="5" t="n">
        <f aca="false">IF(B5360&lt;0.05,19,IF(B5360&lt;0.25,1,-1))</f>
        <v>-1</v>
      </c>
    </row>
    <row r="5361" customFormat="false" ht="15" hidden="false" customHeight="false" outlineLevel="0" collapsed="false">
      <c r="A5361" s="5" t="n">
        <f aca="false">A5360+1</f>
        <v>5360</v>
      </c>
      <c r="B5361" s="5" t="n">
        <f aca="true">RAND()</f>
        <v>0.570780557564319</v>
      </c>
      <c r="C5361" s="5" t="n">
        <f aca="false">IF(B5361&lt;0.05,19,IF(B5361&lt;0.25,1,-1))</f>
        <v>-1</v>
      </c>
    </row>
    <row r="5362" customFormat="false" ht="15" hidden="false" customHeight="false" outlineLevel="0" collapsed="false">
      <c r="A5362" s="5" t="n">
        <f aca="false">A5361+1</f>
        <v>5361</v>
      </c>
      <c r="B5362" s="5" t="n">
        <f aca="true">RAND()</f>
        <v>0.0599688127066651</v>
      </c>
      <c r="C5362" s="5" t="n">
        <f aca="false">IF(B5362&lt;0.05,19,IF(B5362&lt;0.25,1,-1))</f>
        <v>1</v>
      </c>
    </row>
    <row r="5363" customFormat="false" ht="15" hidden="false" customHeight="false" outlineLevel="0" collapsed="false">
      <c r="A5363" s="5" t="n">
        <f aca="false">A5362+1</f>
        <v>5362</v>
      </c>
      <c r="B5363" s="5" t="n">
        <f aca="true">RAND()</f>
        <v>0.873492243014063</v>
      </c>
      <c r="C5363" s="5" t="n">
        <f aca="false">IF(B5363&lt;0.05,19,IF(B5363&lt;0.25,1,-1))</f>
        <v>-1</v>
      </c>
    </row>
    <row r="5364" customFormat="false" ht="15" hidden="false" customHeight="false" outlineLevel="0" collapsed="false">
      <c r="A5364" s="5" t="n">
        <f aca="false">A5363+1</f>
        <v>5363</v>
      </c>
      <c r="B5364" s="5" t="n">
        <f aca="true">RAND()</f>
        <v>0.158718294288016</v>
      </c>
      <c r="C5364" s="5" t="n">
        <f aca="false">IF(B5364&lt;0.05,19,IF(B5364&lt;0.25,1,-1))</f>
        <v>1</v>
      </c>
    </row>
    <row r="5365" customFormat="false" ht="15" hidden="false" customHeight="false" outlineLevel="0" collapsed="false">
      <c r="A5365" s="5" t="n">
        <f aca="false">A5364+1</f>
        <v>5364</v>
      </c>
      <c r="B5365" s="5" t="n">
        <f aca="true">RAND()</f>
        <v>0.355632918929225</v>
      </c>
      <c r="C5365" s="5" t="n">
        <f aca="false">IF(B5365&lt;0.05,19,IF(B5365&lt;0.25,1,-1))</f>
        <v>-1</v>
      </c>
    </row>
    <row r="5366" customFormat="false" ht="15" hidden="false" customHeight="false" outlineLevel="0" collapsed="false">
      <c r="A5366" s="5" t="n">
        <f aca="false">A5365+1</f>
        <v>5365</v>
      </c>
      <c r="B5366" s="5" t="n">
        <f aca="true">RAND()</f>
        <v>0.0753364726553083</v>
      </c>
      <c r="C5366" s="5" t="n">
        <f aca="false">IF(B5366&lt;0.05,19,IF(B5366&lt;0.25,1,-1))</f>
        <v>1</v>
      </c>
    </row>
    <row r="5367" customFormat="false" ht="15" hidden="false" customHeight="false" outlineLevel="0" collapsed="false">
      <c r="A5367" s="5" t="n">
        <f aca="false">A5366+1</f>
        <v>5366</v>
      </c>
      <c r="B5367" s="5" t="n">
        <f aca="true">RAND()</f>
        <v>0.491625139212176</v>
      </c>
      <c r="C5367" s="5" t="n">
        <f aca="false">IF(B5367&lt;0.05,19,IF(B5367&lt;0.25,1,-1))</f>
        <v>-1</v>
      </c>
    </row>
    <row r="5368" customFormat="false" ht="15" hidden="false" customHeight="false" outlineLevel="0" collapsed="false">
      <c r="A5368" s="5" t="n">
        <f aca="false">A5367+1</f>
        <v>5367</v>
      </c>
      <c r="B5368" s="5" t="n">
        <f aca="true">RAND()</f>
        <v>0.817019735256825</v>
      </c>
      <c r="C5368" s="5" t="n">
        <f aca="false">IF(B5368&lt;0.05,19,IF(B5368&lt;0.25,1,-1))</f>
        <v>-1</v>
      </c>
    </row>
    <row r="5369" customFormat="false" ht="15" hidden="false" customHeight="false" outlineLevel="0" collapsed="false">
      <c r="A5369" s="5" t="n">
        <f aca="false">A5368+1</f>
        <v>5368</v>
      </c>
      <c r="B5369" s="5" t="n">
        <f aca="true">RAND()</f>
        <v>0.0543601107836141</v>
      </c>
      <c r="C5369" s="5" t="n">
        <f aca="false">IF(B5369&lt;0.05,19,IF(B5369&lt;0.25,1,-1))</f>
        <v>1</v>
      </c>
    </row>
    <row r="5370" customFormat="false" ht="15" hidden="false" customHeight="false" outlineLevel="0" collapsed="false">
      <c r="A5370" s="5" t="n">
        <f aca="false">A5369+1</f>
        <v>5369</v>
      </c>
      <c r="B5370" s="5" t="n">
        <f aca="true">RAND()</f>
        <v>0.464324141417697</v>
      </c>
      <c r="C5370" s="5" t="n">
        <f aca="false">IF(B5370&lt;0.05,19,IF(B5370&lt;0.25,1,-1))</f>
        <v>-1</v>
      </c>
    </row>
    <row r="5371" customFormat="false" ht="15" hidden="false" customHeight="false" outlineLevel="0" collapsed="false">
      <c r="A5371" s="5" t="n">
        <f aca="false">A5370+1</f>
        <v>5370</v>
      </c>
      <c r="B5371" s="5" t="n">
        <f aca="true">RAND()</f>
        <v>0.414681402106635</v>
      </c>
      <c r="C5371" s="5" t="n">
        <f aca="false">IF(B5371&lt;0.05,19,IF(B5371&lt;0.25,1,-1))</f>
        <v>-1</v>
      </c>
    </row>
    <row r="5372" customFormat="false" ht="15" hidden="false" customHeight="false" outlineLevel="0" collapsed="false">
      <c r="A5372" s="5" t="n">
        <f aca="false">A5371+1</f>
        <v>5371</v>
      </c>
      <c r="B5372" s="5" t="n">
        <f aca="true">RAND()</f>
        <v>0.211506657979506</v>
      </c>
      <c r="C5372" s="5" t="n">
        <f aca="false">IF(B5372&lt;0.05,19,IF(B5372&lt;0.25,1,-1))</f>
        <v>1</v>
      </c>
    </row>
    <row r="5373" customFormat="false" ht="15" hidden="false" customHeight="false" outlineLevel="0" collapsed="false">
      <c r="A5373" s="5" t="n">
        <f aca="false">A5372+1</f>
        <v>5372</v>
      </c>
      <c r="B5373" s="5" t="n">
        <f aca="true">RAND()</f>
        <v>0.114459594921186</v>
      </c>
      <c r="C5373" s="5" t="n">
        <f aca="false">IF(B5373&lt;0.05,19,IF(B5373&lt;0.25,1,-1))</f>
        <v>1</v>
      </c>
    </row>
    <row r="5374" customFormat="false" ht="15" hidden="false" customHeight="false" outlineLevel="0" collapsed="false">
      <c r="A5374" s="5" t="n">
        <f aca="false">A5373+1</f>
        <v>5373</v>
      </c>
      <c r="B5374" s="5" t="n">
        <f aca="true">RAND()</f>
        <v>0.496132674413228</v>
      </c>
      <c r="C5374" s="5" t="n">
        <f aca="false">IF(B5374&lt;0.05,19,IF(B5374&lt;0.25,1,-1))</f>
        <v>-1</v>
      </c>
    </row>
    <row r="5375" customFormat="false" ht="15" hidden="false" customHeight="false" outlineLevel="0" collapsed="false">
      <c r="A5375" s="5" t="n">
        <f aca="false">A5374+1</f>
        <v>5374</v>
      </c>
      <c r="B5375" s="5" t="n">
        <f aca="true">RAND()</f>
        <v>0.0667107095453185</v>
      </c>
      <c r="C5375" s="5" t="n">
        <f aca="false">IF(B5375&lt;0.05,19,IF(B5375&lt;0.25,1,-1))</f>
        <v>1</v>
      </c>
    </row>
    <row r="5376" customFormat="false" ht="15" hidden="false" customHeight="false" outlineLevel="0" collapsed="false">
      <c r="A5376" s="5" t="n">
        <f aca="false">A5375+1</f>
        <v>5375</v>
      </c>
      <c r="B5376" s="5" t="n">
        <f aca="true">RAND()</f>
        <v>0.798162867056534</v>
      </c>
      <c r="C5376" s="5" t="n">
        <f aca="false">IF(B5376&lt;0.05,19,IF(B5376&lt;0.25,1,-1))</f>
        <v>-1</v>
      </c>
    </row>
    <row r="5377" customFormat="false" ht="15" hidden="false" customHeight="false" outlineLevel="0" collapsed="false">
      <c r="A5377" s="5" t="n">
        <f aca="false">A5376+1</f>
        <v>5376</v>
      </c>
      <c r="B5377" s="5" t="n">
        <f aca="true">RAND()</f>
        <v>0.334045530316935</v>
      </c>
      <c r="C5377" s="5" t="n">
        <f aca="false">IF(B5377&lt;0.05,19,IF(B5377&lt;0.25,1,-1))</f>
        <v>-1</v>
      </c>
    </row>
    <row r="5378" customFormat="false" ht="15" hidden="false" customHeight="false" outlineLevel="0" collapsed="false">
      <c r="A5378" s="5" t="n">
        <f aca="false">A5377+1</f>
        <v>5377</v>
      </c>
      <c r="B5378" s="5" t="n">
        <f aca="true">RAND()</f>
        <v>0.50976343765128</v>
      </c>
      <c r="C5378" s="5" t="n">
        <f aca="false">IF(B5378&lt;0.05,19,IF(B5378&lt;0.25,1,-1))</f>
        <v>-1</v>
      </c>
    </row>
    <row r="5379" customFormat="false" ht="15" hidden="false" customHeight="false" outlineLevel="0" collapsed="false">
      <c r="A5379" s="5" t="n">
        <f aca="false">A5378+1</f>
        <v>5378</v>
      </c>
      <c r="B5379" s="5" t="n">
        <f aca="true">RAND()</f>
        <v>0.021686626708984</v>
      </c>
      <c r="C5379" s="5" t="n">
        <f aca="false">IF(B5379&lt;0.05,19,IF(B5379&lt;0.25,1,-1))</f>
        <v>19</v>
      </c>
    </row>
    <row r="5380" customFormat="false" ht="15" hidden="false" customHeight="false" outlineLevel="0" collapsed="false">
      <c r="A5380" s="5" t="n">
        <f aca="false">A5379+1</f>
        <v>5379</v>
      </c>
      <c r="B5380" s="5" t="n">
        <f aca="true">RAND()</f>
        <v>0.433563042176386</v>
      </c>
      <c r="C5380" s="5" t="n">
        <f aca="false">IF(B5380&lt;0.05,19,IF(B5380&lt;0.25,1,-1))</f>
        <v>-1</v>
      </c>
    </row>
    <row r="5381" customFormat="false" ht="15" hidden="false" customHeight="false" outlineLevel="0" collapsed="false">
      <c r="A5381" s="5" t="n">
        <f aca="false">A5380+1</f>
        <v>5380</v>
      </c>
      <c r="B5381" s="5" t="n">
        <f aca="true">RAND()</f>
        <v>0.577960816231791</v>
      </c>
      <c r="C5381" s="5" t="n">
        <f aca="false">IF(B5381&lt;0.05,19,IF(B5381&lt;0.25,1,-1))</f>
        <v>-1</v>
      </c>
    </row>
    <row r="5382" customFormat="false" ht="15" hidden="false" customHeight="false" outlineLevel="0" collapsed="false">
      <c r="A5382" s="5" t="n">
        <f aca="false">A5381+1</f>
        <v>5381</v>
      </c>
      <c r="B5382" s="5" t="n">
        <f aca="true">RAND()</f>
        <v>0.118644471280637</v>
      </c>
      <c r="C5382" s="5" t="n">
        <f aca="false">IF(B5382&lt;0.05,19,IF(B5382&lt;0.25,1,-1))</f>
        <v>1</v>
      </c>
    </row>
    <row r="5383" customFormat="false" ht="15" hidden="false" customHeight="false" outlineLevel="0" collapsed="false">
      <c r="A5383" s="5" t="n">
        <f aca="false">A5382+1</f>
        <v>5382</v>
      </c>
      <c r="B5383" s="5" t="n">
        <f aca="true">RAND()</f>
        <v>0.571617785669099</v>
      </c>
      <c r="C5383" s="5" t="n">
        <f aca="false">IF(B5383&lt;0.05,19,IF(B5383&lt;0.25,1,-1))</f>
        <v>-1</v>
      </c>
    </row>
    <row r="5384" customFormat="false" ht="15" hidden="false" customHeight="false" outlineLevel="0" collapsed="false">
      <c r="A5384" s="5" t="n">
        <f aca="false">A5383+1</f>
        <v>5383</v>
      </c>
      <c r="B5384" s="5" t="n">
        <f aca="true">RAND()</f>
        <v>0.520801480395168</v>
      </c>
      <c r="C5384" s="5" t="n">
        <f aca="false">IF(B5384&lt;0.05,19,IF(B5384&lt;0.25,1,-1))</f>
        <v>-1</v>
      </c>
    </row>
    <row r="5385" customFormat="false" ht="15" hidden="false" customHeight="false" outlineLevel="0" collapsed="false">
      <c r="A5385" s="5" t="n">
        <f aca="false">A5384+1</f>
        <v>5384</v>
      </c>
      <c r="B5385" s="5" t="n">
        <f aca="true">RAND()</f>
        <v>0.492470876598539</v>
      </c>
      <c r="C5385" s="5" t="n">
        <f aca="false">IF(B5385&lt;0.05,19,IF(B5385&lt;0.25,1,-1))</f>
        <v>-1</v>
      </c>
    </row>
    <row r="5386" customFormat="false" ht="15" hidden="false" customHeight="false" outlineLevel="0" collapsed="false">
      <c r="A5386" s="5" t="n">
        <f aca="false">A5385+1</f>
        <v>5385</v>
      </c>
      <c r="B5386" s="5" t="n">
        <f aca="true">RAND()</f>
        <v>0.699948888548527</v>
      </c>
      <c r="C5386" s="5" t="n">
        <f aca="false">IF(B5386&lt;0.05,19,IF(B5386&lt;0.25,1,-1))</f>
        <v>-1</v>
      </c>
    </row>
    <row r="5387" customFormat="false" ht="15" hidden="false" customHeight="false" outlineLevel="0" collapsed="false">
      <c r="A5387" s="5" t="n">
        <f aca="false">A5386+1</f>
        <v>5386</v>
      </c>
      <c r="B5387" s="5" t="n">
        <f aca="true">RAND()</f>
        <v>0.145244358210456</v>
      </c>
      <c r="C5387" s="5" t="n">
        <f aca="false">IF(B5387&lt;0.05,19,IF(B5387&lt;0.25,1,-1))</f>
        <v>1</v>
      </c>
    </row>
    <row r="5388" customFormat="false" ht="15" hidden="false" customHeight="false" outlineLevel="0" collapsed="false">
      <c r="A5388" s="5" t="n">
        <f aca="false">A5387+1</f>
        <v>5387</v>
      </c>
      <c r="B5388" s="5" t="n">
        <f aca="true">RAND()</f>
        <v>0.509984409895529</v>
      </c>
      <c r="C5388" s="5" t="n">
        <f aca="false">IF(B5388&lt;0.05,19,IF(B5388&lt;0.25,1,-1))</f>
        <v>-1</v>
      </c>
    </row>
    <row r="5389" customFormat="false" ht="15" hidden="false" customHeight="false" outlineLevel="0" collapsed="false">
      <c r="A5389" s="5" t="n">
        <f aca="false">A5388+1</f>
        <v>5388</v>
      </c>
      <c r="B5389" s="5" t="n">
        <f aca="true">RAND()</f>
        <v>0.274045092213444</v>
      </c>
      <c r="C5389" s="5" t="n">
        <f aca="false">IF(B5389&lt;0.05,19,IF(B5389&lt;0.25,1,-1))</f>
        <v>-1</v>
      </c>
    </row>
    <row r="5390" customFormat="false" ht="15" hidden="false" customHeight="false" outlineLevel="0" collapsed="false">
      <c r="A5390" s="5" t="n">
        <f aca="false">A5389+1</f>
        <v>5389</v>
      </c>
      <c r="B5390" s="5" t="n">
        <f aca="true">RAND()</f>
        <v>0.154165497219512</v>
      </c>
      <c r="C5390" s="5" t="n">
        <f aca="false">IF(B5390&lt;0.05,19,IF(B5390&lt;0.25,1,-1))</f>
        <v>1</v>
      </c>
    </row>
    <row r="5391" customFormat="false" ht="15" hidden="false" customHeight="false" outlineLevel="0" collapsed="false">
      <c r="A5391" s="5" t="n">
        <f aca="false">A5390+1</f>
        <v>5390</v>
      </c>
      <c r="B5391" s="5" t="n">
        <f aca="true">RAND()</f>
        <v>0.164687784991358</v>
      </c>
      <c r="C5391" s="5" t="n">
        <f aca="false">IF(B5391&lt;0.05,19,IF(B5391&lt;0.25,1,-1))</f>
        <v>1</v>
      </c>
    </row>
    <row r="5392" customFormat="false" ht="15" hidden="false" customHeight="false" outlineLevel="0" collapsed="false">
      <c r="A5392" s="5" t="n">
        <f aca="false">A5391+1</f>
        <v>5391</v>
      </c>
      <c r="B5392" s="5" t="n">
        <f aca="true">RAND()</f>
        <v>0.208598875093856</v>
      </c>
      <c r="C5392" s="5" t="n">
        <f aca="false">IF(B5392&lt;0.05,19,IF(B5392&lt;0.25,1,-1))</f>
        <v>1</v>
      </c>
    </row>
    <row r="5393" customFormat="false" ht="15" hidden="false" customHeight="false" outlineLevel="0" collapsed="false">
      <c r="A5393" s="5" t="n">
        <f aca="false">A5392+1</f>
        <v>5392</v>
      </c>
      <c r="B5393" s="5" t="n">
        <f aca="true">RAND()</f>
        <v>0.92995929001446</v>
      </c>
      <c r="C5393" s="5" t="n">
        <f aca="false">IF(B5393&lt;0.05,19,IF(B5393&lt;0.25,1,-1))</f>
        <v>-1</v>
      </c>
    </row>
    <row r="5394" customFormat="false" ht="15" hidden="false" customHeight="false" outlineLevel="0" collapsed="false">
      <c r="A5394" s="5" t="n">
        <f aca="false">A5393+1</f>
        <v>5393</v>
      </c>
      <c r="B5394" s="5" t="n">
        <f aca="true">RAND()</f>
        <v>0.631981206733355</v>
      </c>
      <c r="C5394" s="5" t="n">
        <f aca="false">IF(B5394&lt;0.05,19,IF(B5394&lt;0.25,1,-1))</f>
        <v>-1</v>
      </c>
    </row>
    <row r="5395" customFormat="false" ht="15" hidden="false" customHeight="false" outlineLevel="0" collapsed="false">
      <c r="A5395" s="5" t="n">
        <f aca="false">A5394+1</f>
        <v>5394</v>
      </c>
      <c r="B5395" s="5" t="n">
        <f aca="true">RAND()</f>
        <v>0.381901610627186</v>
      </c>
      <c r="C5395" s="5" t="n">
        <f aca="false">IF(B5395&lt;0.05,19,IF(B5395&lt;0.25,1,-1))</f>
        <v>-1</v>
      </c>
    </row>
    <row r="5396" customFormat="false" ht="15" hidden="false" customHeight="false" outlineLevel="0" collapsed="false">
      <c r="A5396" s="5" t="n">
        <f aca="false">A5395+1</f>
        <v>5395</v>
      </c>
      <c r="B5396" s="5" t="n">
        <f aca="true">RAND()</f>
        <v>0.514656758833754</v>
      </c>
      <c r="C5396" s="5" t="n">
        <f aca="false">IF(B5396&lt;0.05,19,IF(B5396&lt;0.25,1,-1))</f>
        <v>-1</v>
      </c>
    </row>
    <row r="5397" customFormat="false" ht="15" hidden="false" customHeight="false" outlineLevel="0" collapsed="false">
      <c r="A5397" s="5" t="n">
        <f aca="false">A5396+1</f>
        <v>5396</v>
      </c>
      <c r="B5397" s="5" t="n">
        <f aca="true">RAND()</f>
        <v>0.111454955296649</v>
      </c>
      <c r="C5397" s="5" t="n">
        <f aca="false">IF(B5397&lt;0.05,19,IF(B5397&lt;0.25,1,-1))</f>
        <v>1</v>
      </c>
    </row>
    <row r="5398" customFormat="false" ht="15" hidden="false" customHeight="false" outlineLevel="0" collapsed="false">
      <c r="A5398" s="5" t="n">
        <f aca="false">A5397+1</f>
        <v>5397</v>
      </c>
      <c r="B5398" s="5" t="n">
        <f aca="true">RAND()</f>
        <v>0.608624486334205</v>
      </c>
      <c r="C5398" s="5" t="n">
        <f aca="false">IF(B5398&lt;0.05,19,IF(B5398&lt;0.25,1,-1))</f>
        <v>-1</v>
      </c>
    </row>
    <row r="5399" customFormat="false" ht="15" hidden="false" customHeight="false" outlineLevel="0" collapsed="false">
      <c r="A5399" s="5" t="n">
        <f aca="false">A5398+1</f>
        <v>5398</v>
      </c>
      <c r="B5399" s="5" t="n">
        <f aca="true">RAND()</f>
        <v>0.30047681620505</v>
      </c>
      <c r="C5399" s="5" t="n">
        <f aca="false">IF(B5399&lt;0.05,19,IF(B5399&lt;0.25,1,-1))</f>
        <v>-1</v>
      </c>
    </row>
    <row r="5400" customFormat="false" ht="15" hidden="false" customHeight="false" outlineLevel="0" collapsed="false">
      <c r="A5400" s="5" t="n">
        <f aca="false">A5399+1</f>
        <v>5399</v>
      </c>
      <c r="B5400" s="5" t="n">
        <f aca="true">RAND()</f>
        <v>0.233663824137386</v>
      </c>
      <c r="C5400" s="5" t="n">
        <f aca="false">IF(B5400&lt;0.05,19,IF(B5400&lt;0.25,1,-1))</f>
        <v>1</v>
      </c>
    </row>
    <row r="5401" customFormat="false" ht="15" hidden="false" customHeight="false" outlineLevel="0" collapsed="false">
      <c r="A5401" s="5" t="n">
        <f aca="false">A5400+1</f>
        <v>5400</v>
      </c>
      <c r="B5401" s="5" t="n">
        <f aca="true">RAND()</f>
        <v>0.777773092274089</v>
      </c>
      <c r="C5401" s="5" t="n">
        <f aca="false">IF(B5401&lt;0.05,19,IF(B5401&lt;0.25,1,-1))</f>
        <v>-1</v>
      </c>
    </row>
    <row r="5402" customFormat="false" ht="15" hidden="false" customHeight="false" outlineLevel="0" collapsed="false">
      <c r="A5402" s="5" t="n">
        <f aca="false">A5401+1</f>
        <v>5401</v>
      </c>
      <c r="B5402" s="5" t="n">
        <f aca="true">RAND()</f>
        <v>0.657185615566761</v>
      </c>
      <c r="C5402" s="5" t="n">
        <f aca="false">IF(B5402&lt;0.05,19,IF(B5402&lt;0.25,1,-1))</f>
        <v>-1</v>
      </c>
    </row>
    <row r="5403" customFormat="false" ht="15" hidden="false" customHeight="false" outlineLevel="0" collapsed="false">
      <c r="A5403" s="5" t="n">
        <f aca="false">A5402+1</f>
        <v>5402</v>
      </c>
      <c r="B5403" s="5" t="n">
        <f aca="true">RAND()</f>
        <v>0.156621058600946</v>
      </c>
      <c r="C5403" s="5" t="n">
        <f aca="false">IF(B5403&lt;0.05,19,IF(B5403&lt;0.25,1,-1))</f>
        <v>1</v>
      </c>
    </row>
    <row r="5404" customFormat="false" ht="15" hidden="false" customHeight="false" outlineLevel="0" collapsed="false">
      <c r="A5404" s="5" t="n">
        <f aca="false">A5403+1</f>
        <v>5403</v>
      </c>
      <c r="B5404" s="5" t="n">
        <f aca="true">RAND()</f>
        <v>0.562438389181036</v>
      </c>
      <c r="C5404" s="5" t="n">
        <f aca="false">IF(B5404&lt;0.05,19,IF(B5404&lt;0.25,1,-1))</f>
        <v>-1</v>
      </c>
    </row>
    <row r="5405" customFormat="false" ht="15" hidden="false" customHeight="false" outlineLevel="0" collapsed="false">
      <c r="A5405" s="5" t="n">
        <f aca="false">A5404+1</f>
        <v>5404</v>
      </c>
      <c r="B5405" s="5" t="n">
        <f aca="true">RAND()</f>
        <v>0.866405326589909</v>
      </c>
      <c r="C5405" s="5" t="n">
        <f aca="false">IF(B5405&lt;0.05,19,IF(B5405&lt;0.25,1,-1))</f>
        <v>-1</v>
      </c>
    </row>
    <row r="5406" customFormat="false" ht="15" hidden="false" customHeight="false" outlineLevel="0" collapsed="false">
      <c r="A5406" s="5" t="n">
        <f aca="false">A5405+1</f>
        <v>5405</v>
      </c>
      <c r="B5406" s="5" t="n">
        <f aca="true">RAND()</f>
        <v>0.11912087627115</v>
      </c>
      <c r="C5406" s="5" t="n">
        <f aca="false">IF(B5406&lt;0.05,19,IF(B5406&lt;0.25,1,-1))</f>
        <v>1</v>
      </c>
    </row>
    <row r="5407" customFormat="false" ht="15" hidden="false" customHeight="false" outlineLevel="0" collapsed="false">
      <c r="A5407" s="5" t="n">
        <f aca="false">A5406+1</f>
        <v>5406</v>
      </c>
      <c r="B5407" s="5" t="n">
        <f aca="true">RAND()</f>
        <v>0.788523738389012</v>
      </c>
      <c r="C5407" s="5" t="n">
        <f aca="false">IF(B5407&lt;0.05,19,IF(B5407&lt;0.25,1,-1))</f>
        <v>-1</v>
      </c>
    </row>
    <row r="5408" customFormat="false" ht="15" hidden="false" customHeight="false" outlineLevel="0" collapsed="false">
      <c r="A5408" s="5" t="n">
        <f aca="false">A5407+1</f>
        <v>5407</v>
      </c>
      <c r="B5408" s="5" t="n">
        <f aca="true">RAND()</f>
        <v>0.456714552790212</v>
      </c>
      <c r="C5408" s="5" t="n">
        <f aca="false">IF(B5408&lt;0.05,19,IF(B5408&lt;0.25,1,-1))</f>
        <v>-1</v>
      </c>
    </row>
    <row r="5409" customFormat="false" ht="15" hidden="false" customHeight="false" outlineLevel="0" collapsed="false">
      <c r="A5409" s="5" t="n">
        <f aca="false">A5408+1</f>
        <v>5408</v>
      </c>
      <c r="B5409" s="5" t="n">
        <f aca="true">RAND()</f>
        <v>0.808728327867434</v>
      </c>
      <c r="C5409" s="5" t="n">
        <f aca="false">IF(B5409&lt;0.05,19,IF(B5409&lt;0.25,1,-1))</f>
        <v>-1</v>
      </c>
    </row>
    <row r="5410" customFormat="false" ht="15" hidden="false" customHeight="false" outlineLevel="0" collapsed="false">
      <c r="A5410" s="5" t="n">
        <f aca="false">A5409+1</f>
        <v>5409</v>
      </c>
      <c r="B5410" s="5" t="n">
        <f aca="true">RAND()</f>
        <v>0.719535590876476</v>
      </c>
      <c r="C5410" s="5" t="n">
        <f aca="false">IF(B5410&lt;0.05,19,IF(B5410&lt;0.25,1,-1))</f>
        <v>-1</v>
      </c>
    </row>
    <row r="5411" customFormat="false" ht="15" hidden="false" customHeight="false" outlineLevel="0" collapsed="false">
      <c r="A5411" s="5" t="n">
        <f aca="false">A5410+1</f>
        <v>5410</v>
      </c>
      <c r="B5411" s="5" t="n">
        <f aca="true">RAND()</f>
        <v>0.427641730434864</v>
      </c>
      <c r="C5411" s="5" t="n">
        <f aca="false">IF(B5411&lt;0.05,19,IF(B5411&lt;0.25,1,-1))</f>
        <v>-1</v>
      </c>
    </row>
    <row r="5412" customFormat="false" ht="15" hidden="false" customHeight="false" outlineLevel="0" collapsed="false">
      <c r="A5412" s="5" t="n">
        <f aca="false">A5411+1</f>
        <v>5411</v>
      </c>
      <c r="B5412" s="5" t="n">
        <f aca="true">RAND()</f>
        <v>0.369147007398023</v>
      </c>
      <c r="C5412" s="5" t="n">
        <f aca="false">IF(B5412&lt;0.05,19,IF(B5412&lt;0.25,1,-1))</f>
        <v>-1</v>
      </c>
    </row>
    <row r="5413" customFormat="false" ht="15" hidden="false" customHeight="false" outlineLevel="0" collapsed="false">
      <c r="A5413" s="5" t="n">
        <f aca="false">A5412+1</f>
        <v>5412</v>
      </c>
      <c r="B5413" s="5" t="n">
        <f aca="true">RAND()</f>
        <v>0.633391604750339</v>
      </c>
      <c r="C5413" s="5" t="n">
        <f aca="false">IF(B5413&lt;0.05,19,IF(B5413&lt;0.25,1,-1))</f>
        <v>-1</v>
      </c>
    </row>
    <row r="5414" customFormat="false" ht="15" hidden="false" customHeight="false" outlineLevel="0" collapsed="false">
      <c r="A5414" s="5" t="n">
        <f aca="false">A5413+1</f>
        <v>5413</v>
      </c>
      <c r="B5414" s="5" t="n">
        <f aca="true">RAND()</f>
        <v>0.98194108531173</v>
      </c>
      <c r="C5414" s="5" t="n">
        <f aca="false">IF(B5414&lt;0.05,19,IF(B5414&lt;0.25,1,-1))</f>
        <v>-1</v>
      </c>
    </row>
    <row r="5415" customFormat="false" ht="15" hidden="false" customHeight="false" outlineLevel="0" collapsed="false">
      <c r="A5415" s="5" t="n">
        <f aca="false">A5414+1</f>
        <v>5414</v>
      </c>
      <c r="B5415" s="5" t="n">
        <f aca="true">RAND()</f>
        <v>0.308204762819007</v>
      </c>
      <c r="C5415" s="5" t="n">
        <f aca="false">IF(B5415&lt;0.05,19,IF(B5415&lt;0.25,1,-1))</f>
        <v>-1</v>
      </c>
    </row>
    <row r="5416" customFormat="false" ht="15" hidden="false" customHeight="false" outlineLevel="0" collapsed="false">
      <c r="A5416" s="5" t="n">
        <f aca="false">A5415+1</f>
        <v>5415</v>
      </c>
      <c r="B5416" s="5" t="n">
        <f aca="true">RAND()</f>
        <v>0.814709014815526</v>
      </c>
      <c r="C5416" s="5" t="n">
        <f aca="false">IF(B5416&lt;0.05,19,IF(B5416&lt;0.25,1,-1))</f>
        <v>-1</v>
      </c>
    </row>
    <row r="5417" customFormat="false" ht="15" hidden="false" customHeight="false" outlineLevel="0" collapsed="false">
      <c r="A5417" s="5" t="n">
        <f aca="false">A5416+1</f>
        <v>5416</v>
      </c>
      <c r="B5417" s="5" t="n">
        <f aca="true">RAND()</f>
        <v>0.543177399853228</v>
      </c>
      <c r="C5417" s="5" t="n">
        <f aca="false">IF(B5417&lt;0.05,19,IF(B5417&lt;0.25,1,-1))</f>
        <v>-1</v>
      </c>
    </row>
    <row r="5418" customFormat="false" ht="15" hidden="false" customHeight="false" outlineLevel="0" collapsed="false">
      <c r="A5418" s="5" t="n">
        <f aca="false">A5417+1</f>
        <v>5417</v>
      </c>
      <c r="B5418" s="5" t="n">
        <f aca="true">RAND()</f>
        <v>0.0172931837251349</v>
      </c>
      <c r="C5418" s="5" t="n">
        <f aca="false">IF(B5418&lt;0.05,19,IF(B5418&lt;0.25,1,-1))</f>
        <v>19</v>
      </c>
    </row>
    <row r="5419" customFormat="false" ht="15" hidden="false" customHeight="false" outlineLevel="0" collapsed="false">
      <c r="A5419" s="5" t="n">
        <f aca="false">A5418+1</f>
        <v>5418</v>
      </c>
      <c r="B5419" s="5" t="n">
        <f aca="true">RAND()</f>
        <v>0.238307899175831</v>
      </c>
      <c r="C5419" s="5" t="n">
        <f aca="false">IF(B5419&lt;0.05,19,IF(B5419&lt;0.25,1,-1))</f>
        <v>1</v>
      </c>
    </row>
    <row r="5420" customFormat="false" ht="15" hidden="false" customHeight="false" outlineLevel="0" collapsed="false">
      <c r="A5420" s="5" t="n">
        <f aca="false">A5419+1</f>
        <v>5419</v>
      </c>
      <c r="B5420" s="5" t="n">
        <f aca="true">RAND()</f>
        <v>0.568973786530386</v>
      </c>
      <c r="C5420" s="5" t="n">
        <f aca="false">IF(B5420&lt;0.05,19,IF(B5420&lt;0.25,1,-1))</f>
        <v>-1</v>
      </c>
    </row>
    <row r="5421" customFormat="false" ht="15" hidden="false" customHeight="false" outlineLevel="0" collapsed="false">
      <c r="A5421" s="5" t="n">
        <f aca="false">A5420+1</f>
        <v>5420</v>
      </c>
      <c r="B5421" s="5" t="n">
        <f aca="true">RAND()</f>
        <v>0.839739194887231</v>
      </c>
      <c r="C5421" s="5" t="n">
        <f aca="false">IF(B5421&lt;0.05,19,IF(B5421&lt;0.25,1,-1))</f>
        <v>-1</v>
      </c>
    </row>
    <row r="5422" customFormat="false" ht="15" hidden="false" customHeight="false" outlineLevel="0" collapsed="false">
      <c r="A5422" s="5" t="n">
        <f aca="false">A5421+1</f>
        <v>5421</v>
      </c>
      <c r="B5422" s="5" t="n">
        <f aca="true">RAND()</f>
        <v>0.813165287127029</v>
      </c>
      <c r="C5422" s="5" t="n">
        <f aca="false">IF(B5422&lt;0.05,19,IF(B5422&lt;0.25,1,-1))</f>
        <v>-1</v>
      </c>
    </row>
    <row r="5423" customFormat="false" ht="15" hidden="false" customHeight="false" outlineLevel="0" collapsed="false">
      <c r="A5423" s="5" t="n">
        <f aca="false">A5422+1</f>
        <v>5422</v>
      </c>
      <c r="B5423" s="5" t="n">
        <f aca="true">RAND()</f>
        <v>0.853027149174509</v>
      </c>
      <c r="C5423" s="5" t="n">
        <f aca="false">IF(B5423&lt;0.05,19,IF(B5423&lt;0.25,1,-1))</f>
        <v>-1</v>
      </c>
    </row>
    <row r="5424" customFormat="false" ht="15" hidden="false" customHeight="false" outlineLevel="0" collapsed="false">
      <c r="A5424" s="5" t="n">
        <f aca="false">A5423+1</f>
        <v>5423</v>
      </c>
      <c r="B5424" s="5" t="n">
        <f aca="true">RAND()</f>
        <v>0.436308095179016</v>
      </c>
      <c r="C5424" s="5" t="n">
        <f aca="false">IF(B5424&lt;0.05,19,IF(B5424&lt;0.25,1,-1))</f>
        <v>-1</v>
      </c>
    </row>
    <row r="5425" customFormat="false" ht="15" hidden="false" customHeight="false" outlineLevel="0" collapsed="false">
      <c r="A5425" s="5" t="n">
        <f aca="false">A5424+1</f>
        <v>5424</v>
      </c>
      <c r="B5425" s="5" t="n">
        <f aca="true">RAND()</f>
        <v>0.0893625675937201</v>
      </c>
      <c r="C5425" s="5" t="n">
        <f aca="false">IF(B5425&lt;0.05,19,IF(B5425&lt;0.25,1,-1))</f>
        <v>1</v>
      </c>
    </row>
    <row r="5426" customFormat="false" ht="15" hidden="false" customHeight="false" outlineLevel="0" collapsed="false">
      <c r="A5426" s="5" t="n">
        <f aca="false">A5425+1</f>
        <v>5425</v>
      </c>
      <c r="B5426" s="5" t="n">
        <f aca="true">RAND()</f>
        <v>0.902521282664706</v>
      </c>
      <c r="C5426" s="5" t="n">
        <f aca="false">IF(B5426&lt;0.05,19,IF(B5426&lt;0.25,1,-1))</f>
        <v>-1</v>
      </c>
    </row>
    <row r="5427" customFormat="false" ht="15" hidden="false" customHeight="false" outlineLevel="0" collapsed="false">
      <c r="A5427" s="5" t="n">
        <f aca="false">A5426+1</f>
        <v>5426</v>
      </c>
      <c r="B5427" s="5" t="n">
        <f aca="true">RAND()</f>
        <v>0.669699282929831</v>
      </c>
      <c r="C5427" s="5" t="n">
        <f aca="false">IF(B5427&lt;0.05,19,IF(B5427&lt;0.25,1,-1))</f>
        <v>-1</v>
      </c>
    </row>
    <row r="5428" customFormat="false" ht="15" hidden="false" customHeight="false" outlineLevel="0" collapsed="false">
      <c r="A5428" s="5" t="n">
        <f aca="false">A5427+1</f>
        <v>5427</v>
      </c>
      <c r="B5428" s="5" t="n">
        <f aca="true">RAND()</f>
        <v>0.62733546135526</v>
      </c>
      <c r="C5428" s="5" t="n">
        <f aca="false">IF(B5428&lt;0.05,19,IF(B5428&lt;0.25,1,-1))</f>
        <v>-1</v>
      </c>
    </row>
    <row r="5429" customFormat="false" ht="15" hidden="false" customHeight="false" outlineLevel="0" collapsed="false">
      <c r="A5429" s="5" t="n">
        <f aca="false">A5428+1</f>
        <v>5428</v>
      </c>
      <c r="B5429" s="5" t="n">
        <f aca="true">RAND()</f>
        <v>0.775285661295381</v>
      </c>
      <c r="C5429" s="5" t="n">
        <f aca="false">IF(B5429&lt;0.05,19,IF(B5429&lt;0.25,1,-1))</f>
        <v>-1</v>
      </c>
    </row>
    <row r="5430" customFormat="false" ht="15" hidden="false" customHeight="false" outlineLevel="0" collapsed="false">
      <c r="A5430" s="5" t="n">
        <f aca="false">A5429+1</f>
        <v>5429</v>
      </c>
      <c r="B5430" s="5" t="n">
        <f aca="true">RAND()</f>
        <v>0.542136503502702</v>
      </c>
      <c r="C5430" s="5" t="n">
        <f aca="false">IF(B5430&lt;0.05,19,IF(B5430&lt;0.25,1,-1))</f>
        <v>-1</v>
      </c>
    </row>
    <row r="5431" customFormat="false" ht="15" hidden="false" customHeight="false" outlineLevel="0" collapsed="false">
      <c r="A5431" s="5" t="n">
        <f aca="false">A5430+1</f>
        <v>5430</v>
      </c>
      <c r="B5431" s="5" t="n">
        <f aca="true">RAND()</f>
        <v>0.660325581954016</v>
      </c>
      <c r="C5431" s="5" t="n">
        <f aca="false">IF(B5431&lt;0.05,19,IF(B5431&lt;0.25,1,-1))</f>
        <v>-1</v>
      </c>
    </row>
    <row r="5432" customFormat="false" ht="15" hidden="false" customHeight="false" outlineLevel="0" collapsed="false">
      <c r="A5432" s="5" t="n">
        <f aca="false">A5431+1</f>
        <v>5431</v>
      </c>
      <c r="B5432" s="5" t="n">
        <f aca="true">RAND()</f>
        <v>0.662026629941878</v>
      </c>
      <c r="C5432" s="5" t="n">
        <f aca="false">IF(B5432&lt;0.05,19,IF(B5432&lt;0.25,1,-1))</f>
        <v>-1</v>
      </c>
    </row>
    <row r="5433" customFormat="false" ht="15" hidden="false" customHeight="false" outlineLevel="0" collapsed="false">
      <c r="A5433" s="5" t="n">
        <f aca="false">A5432+1</f>
        <v>5432</v>
      </c>
      <c r="B5433" s="5" t="n">
        <f aca="true">RAND()</f>
        <v>0.0676589039507133</v>
      </c>
      <c r="C5433" s="5" t="n">
        <f aca="false">IF(B5433&lt;0.05,19,IF(B5433&lt;0.25,1,-1))</f>
        <v>1</v>
      </c>
    </row>
    <row r="5434" customFormat="false" ht="15" hidden="false" customHeight="false" outlineLevel="0" collapsed="false">
      <c r="A5434" s="5" t="n">
        <f aca="false">A5433+1</f>
        <v>5433</v>
      </c>
      <c r="B5434" s="5" t="n">
        <f aca="true">RAND()</f>
        <v>0.040458291591896</v>
      </c>
      <c r="C5434" s="5" t="n">
        <f aca="false">IF(B5434&lt;0.05,19,IF(B5434&lt;0.25,1,-1))</f>
        <v>19</v>
      </c>
    </row>
    <row r="5435" customFormat="false" ht="15" hidden="false" customHeight="false" outlineLevel="0" collapsed="false">
      <c r="A5435" s="5" t="n">
        <f aca="false">A5434+1</f>
        <v>5434</v>
      </c>
      <c r="B5435" s="5" t="n">
        <f aca="true">RAND()</f>
        <v>0.563877590909885</v>
      </c>
      <c r="C5435" s="5" t="n">
        <f aca="false">IF(B5435&lt;0.05,19,IF(B5435&lt;0.25,1,-1))</f>
        <v>-1</v>
      </c>
    </row>
    <row r="5436" customFormat="false" ht="15" hidden="false" customHeight="false" outlineLevel="0" collapsed="false">
      <c r="A5436" s="5" t="n">
        <f aca="false">A5435+1</f>
        <v>5435</v>
      </c>
      <c r="B5436" s="5" t="n">
        <f aca="true">RAND()</f>
        <v>0.44501371978935</v>
      </c>
      <c r="C5436" s="5" t="n">
        <f aca="false">IF(B5436&lt;0.05,19,IF(B5436&lt;0.25,1,-1))</f>
        <v>-1</v>
      </c>
    </row>
    <row r="5437" customFormat="false" ht="15" hidden="false" customHeight="false" outlineLevel="0" collapsed="false">
      <c r="A5437" s="5" t="n">
        <f aca="false">A5436+1</f>
        <v>5436</v>
      </c>
      <c r="B5437" s="5" t="n">
        <f aca="true">RAND()</f>
        <v>0.68748321067391</v>
      </c>
      <c r="C5437" s="5" t="n">
        <f aca="false">IF(B5437&lt;0.05,19,IF(B5437&lt;0.25,1,-1))</f>
        <v>-1</v>
      </c>
    </row>
    <row r="5438" customFormat="false" ht="15" hidden="false" customHeight="false" outlineLevel="0" collapsed="false">
      <c r="A5438" s="5" t="n">
        <f aca="false">A5437+1</f>
        <v>5437</v>
      </c>
      <c r="B5438" s="5" t="n">
        <f aca="true">RAND()</f>
        <v>0.466030695802398</v>
      </c>
      <c r="C5438" s="5" t="n">
        <f aca="false">IF(B5438&lt;0.05,19,IF(B5438&lt;0.25,1,-1))</f>
        <v>-1</v>
      </c>
    </row>
    <row r="5439" customFormat="false" ht="15" hidden="false" customHeight="false" outlineLevel="0" collapsed="false">
      <c r="A5439" s="5" t="n">
        <f aca="false">A5438+1</f>
        <v>5438</v>
      </c>
      <c r="B5439" s="5" t="n">
        <f aca="true">RAND()</f>
        <v>0.69830191510777</v>
      </c>
      <c r="C5439" s="5" t="n">
        <f aca="false">IF(B5439&lt;0.05,19,IF(B5439&lt;0.25,1,-1))</f>
        <v>-1</v>
      </c>
    </row>
    <row r="5440" customFormat="false" ht="15" hidden="false" customHeight="false" outlineLevel="0" collapsed="false">
      <c r="A5440" s="5" t="n">
        <f aca="false">A5439+1</f>
        <v>5439</v>
      </c>
      <c r="B5440" s="5" t="n">
        <f aca="true">RAND()</f>
        <v>0.147290329444409</v>
      </c>
      <c r="C5440" s="5" t="n">
        <f aca="false">IF(B5440&lt;0.05,19,IF(B5440&lt;0.25,1,-1))</f>
        <v>1</v>
      </c>
    </row>
    <row r="5441" customFormat="false" ht="15" hidden="false" customHeight="false" outlineLevel="0" collapsed="false">
      <c r="A5441" s="5" t="n">
        <f aca="false">A5440+1</f>
        <v>5440</v>
      </c>
      <c r="B5441" s="5" t="n">
        <f aca="true">RAND()</f>
        <v>0.863480170454035</v>
      </c>
      <c r="C5441" s="5" t="n">
        <f aca="false">IF(B5441&lt;0.05,19,IF(B5441&lt;0.25,1,-1))</f>
        <v>-1</v>
      </c>
    </row>
    <row r="5442" customFormat="false" ht="15" hidden="false" customHeight="false" outlineLevel="0" collapsed="false">
      <c r="A5442" s="5" t="n">
        <f aca="false">A5441+1</f>
        <v>5441</v>
      </c>
      <c r="B5442" s="5" t="n">
        <f aca="true">RAND()</f>
        <v>0.844431636758566</v>
      </c>
      <c r="C5442" s="5" t="n">
        <f aca="false">IF(B5442&lt;0.05,19,IF(B5442&lt;0.25,1,-1))</f>
        <v>-1</v>
      </c>
    </row>
    <row r="5443" customFormat="false" ht="15" hidden="false" customHeight="false" outlineLevel="0" collapsed="false">
      <c r="A5443" s="5" t="n">
        <f aca="false">A5442+1</f>
        <v>5442</v>
      </c>
      <c r="B5443" s="5" t="n">
        <f aca="true">RAND()</f>
        <v>0.134556801755635</v>
      </c>
      <c r="C5443" s="5" t="n">
        <f aca="false">IF(B5443&lt;0.05,19,IF(B5443&lt;0.25,1,-1))</f>
        <v>1</v>
      </c>
    </row>
    <row r="5444" customFormat="false" ht="15" hidden="false" customHeight="false" outlineLevel="0" collapsed="false">
      <c r="A5444" s="5" t="n">
        <f aca="false">A5443+1</f>
        <v>5443</v>
      </c>
      <c r="B5444" s="5" t="n">
        <f aca="true">RAND()</f>
        <v>0.55606758549837</v>
      </c>
      <c r="C5444" s="5" t="n">
        <f aca="false">IF(B5444&lt;0.05,19,IF(B5444&lt;0.25,1,-1))</f>
        <v>-1</v>
      </c>
    </row>
    <row r="5445" customFormat="false" ht="15" hidden="false" customHeight="false" outlineLevel="0" collapsed="false">
      <c r="A5445" s="5" t="n">
        <f aca="false">A5444+1</f>
        <v>5444</v>
      </c>
      <c r="B5445" s="5" t="n">
        <f aca="true">RAND()</f>
        <v>0.787368155734005</v>
      </c>
      <c r="C5445" s="5" t="n">
        <f aca="false">IF(B5445&lt;0.05,19,IF(B5445&lt;0.25,1,-1))</f>
        <v>-1</v>
      </c>
    </row>
    <row r="5446" customFormat="false" ht="15" hidden="false" customHeight="false" outlineLevel="0" collapsed="false">
      <c r="A5446" s="5" t="n">
        <f aca="false">A5445+1</f>
        <v>5445</v>
      </c>
      <c r="B5446" s="5" t="n">
        <f aca="true">RAND()</f>
        <v>0.492916066312143</v>
      </c>
      <c r="C5446" s="5" t="n">
        <f aca="false">IF(B5446&lt;0.05,19,IF(B5446&lt;0.25,1,-1))</f>
        <v>-1</v>
      </c>
    </row>
    <row r="5447" customFormat="false" ht="15" hidden="false" customHeight="false" outlineLevel="0" collapsed="false">
      <c r="A5447" s="5" t="n">
        <f aca="false">A5446+1</f>
        <v>5446</v>
      </c>
      <c r="B5447" s="5" t="n">
        <f aca="true">RAND()</f>
        <v>0.83854030008619</v>
      </c>
      <c r="C5447" s="5" t="n">
        <f aca="false">IF(B5447&lt;0.05,19,IF(B5447&lt;0.25,1,-1))</f>
        <v>-1</v>
      </c>
    </row>
    <row r="5448" customFormat="false" ht="15" hidden="false" customHeight="false" outlineLevel="0" collapsed="false">
      <c r="A5448" s="5" t="n">
        <f aca="false">A5447+1</f>
        <v>5447</v>
      </c>
      <c r="B5448" s="5" t="n">
        <f aca="true">RAND()</f>
        <v>0.585384757949196</v>
      </c>
      <c r="C5448" s="5" t="n">
        <f aca="false">IF(B5448&lt;0.05,19,IF(B5448&lt;0.25,1,-1))</f>
        <v>-1</v>
      </c>
    </row>
    <row r="5449" customFormat="false" ht="15" hidden="false" customHeight="false" outlineLevel="0" collapsed="false">
      <c r="A5449" s="5" t="n">
        <f aca="false">A5448+1</f>
        <v>5448</v>
      </c>
      <c r="B5449" s="5" t="n">
        <f aca="true">RAND()</f>
        <v>0.1037693417419</v>
      </c>
      <c r="C5449" s="5" t="n">
        <f aca="false">IF(B5449&lt;0.05,19,IF(B5449&lt;0.25,1,-1))</f>
        <v>1</v>
      </c>
    </row>
    <row r="5450" customFormat="false" ht="15" hidden="false" customHeight="false" outlineLevel="0" collapsed="false">
      <c r="A5450" s="5" t="n">
        <f aca="false">A5449+1</f>
        <v>5449</v>
      </c>
      <c r="B5450" s="5" t="n">
        <f aca="true">RAND()</f>
        <v>0.0368419298547491</v>
      </c>
      <c r="C5450" s="5" t="n">
        <f aca="false">IF(B5450&lt;0.05,19,IF(B5450&lt;0.25,1,-1))</f>
        <v>19</v>
      </c>
    </row>
    <row r="5451" customFormat="false" ht="15" hidden="false" customHeight="false" outlineLevel="0" collapsed="false">
      <c r="A5451" s="5" t="n">
        <f aca="false">A5450+1</f>
        <v>5450</v>
      </c>
      <c r="B5451" s="5" t="n">
        <f aca="true">RAND()</f>
        <v>0.0569539677657048</v>
      </c>
      <c r="C5451" s="5" t="n">
        <f aca="false">IF(B5451&lt;0.05,19,IF(B5451&lt;0.25,1,-1))</f>
        <v>1</v>
      </c>
    </row>
    <row r="5452" customFormat="false" ht="15" hidden="false" customHeight="false" outlineLevel="0" collapsed="false">
      <c r="A5452" s="5" t="n">
        <f aca="false">A5451+1</f>
        <v>5451</v>
      </c>
      <c r="B5452" s="5" t="n">
        <f aca="true">RAND()</f>
        <v>0.774142147796091</v>
      </c>
      <c r="C5452" s="5" t="n">
        <f aca="false">IF(B5452&lt;0.05,19,IF(B5452&lt;0.25,1,-1))</f>
        <v>-1</v>
      </c>
    </row>
    <row r="5453" customFormat="false" ht="15" hidden="false" customHeight="false" outlineLevel="0" collapsed="false">
      <c r="A5453" s="5" t="n">
        <f aca="false">A5452+1</f>
        <v>5452</v>
      </c>
      <c r="B5453" s="5" t="n">
        <f aca="true">RAND()</f>
        <v>0.977257237674491</v>
      </c>
      <c r="C5453" s="5" t="n">
        <f aca="false">IF(B5453&lt;0.05,19,IF(B5453&lt;0.25,1,-1))</f>
        <v>-1</v>
      </c>
    </row>
    <row r="5454" customFormat="false" ht="15" hidden="false" customHeight="false" outlineLevel="0" collapsed="false">
      <c r="A5454" s="5" t="n">
        <f aca="false">A5453+1</f>
        <v>5453</v>
      </c>
      <c r="B5454" s="5" t="n">
        <f aca="true">RAND()</f>
        <v>0.356125708826155</v>
      </c>
      <c r="C5454" s="5" t="n">
        <f aca="false">IF(B5454&lt;0.05,19,IF(B5454&lt;0.25,1,-1))</f>
        <v>-1</v>
      </c>
    </row>
    <row r="5455" customFormat="false" ht="15" hidden="false" customHeight="false" outlineLevel="0" collapsed="false">
      <c r="A5455" s="5" t="n">
        <f aca="false">A5454+1</f>
        <v>5454</v>
      </c>
      <c r="B5455" s="5" t="n">
        <f aca="true">RAND()</f>
        <v>0.666653941960361</v>
      </c>
      <c r="C5455" s="5" t="n">
        <f aca="false">IF(B5455&lt;0.05,19,IF(B5455&lt;0.25,1,-1))</f>
        <v>-1</v>
      </c>
    </row>
    <row r="5456" customFormat="false" ht="15" hidden="false" customHeight="false" outlineLevel="0" collapsed="false">
      <c r="A5456" s="5" t="n">
        <f aca="false">A5455+1</f>
        <v>5455</v>
      </c>
      <c r="B5456" s="5" t="n">
        <f aca="true">RAND()</f>
        <v>0.211202099710999</v>
      </c>
      <c r="C5456" s="5" t="n">
        <f aca="false">IF(B5456&lt;0.05,19,IF(B5456&lt;0.25,1,-1))</f>
        <v>1</v>
      </c>
    </row>
    <row r="5457" customFormat="false" ht="15" hidden="false" customHeight="false" outlineLevel="0" collapsed="false">
      <c r="A5457" s="5" t="n">
        <f aca="false">A5456+1</f>
        <v>5456</v>
      </c>
      <c r="B5457" s="5" t="n">
        <f aca="true">RAND()</f>
        <v>0.725117236743008</v>
      </c>
      <c r="C5457" s="5" t="n">
        <f aca="false">IF(B5457&lt;0.05,19,IF(B5457&lt;0.25,1,-1))</f>
        <v>-1</v>
      </c>
    </row>
    <row r="5458" customFormat="false" ht="15" hidden="false" customHeight="false" outlineLevel="0" collapsed="false">
      <c r="A5458" s="5" t="n">
        <f aca="false">A5457+1</f>
        <v>5457</v>
      </c>
      <c r="B5458" s="5" t="n">
        <f aca="true">RAND()</f>
        <v>0.776086292210892</v>
      </c>
      <c r="C5458" s="5" t="n">
        <f aca="false">IF(B5458&lt;0.05,19,IF(B5458&lt;0.25,1,-1))</f>
        <v>-1</v>
      </c>
    </row>
    <row r="5459" customFormat="false" ht="15" hidden="false" customHeight="false" outlineLevel="0" collapsed="false">
      <c r="A5459" s="5" t="n">
        <f aca="false">A5458+1</f>
        <v>5458</v>
      </c>
      <c r="B5459" s="5" t="n">
        <f aca="true">RAND()</f>
        <v>0.0351733306141356</v>
      </c>
      <c r="C5459" s="5" t="n">
        <f aca="false">IF(B5459&lt;0.05,19,IF(B5459&lt;0.25,1,-1))</f>
        <v>19</v>
      </c>
    </row>
    <row r="5460" customFormat="false" ht="15" hidden="false" customHeight="false" outlineLevel="0" collapsed="false">
      <c r="A5460" s="5" t="n">
        <f aca="false">A5459+1</f>
        <v>5459</v>
      </c>
      <c r="B5460" s="5" t="n">
        <f aca="true">RAND()</f>
        <v>0.581182268266811</v>
      </c>
      <c r="C5460" s="5" t="n">
        <f aca="false">IF(B5460&lt;0.05,19,IF(B5460&lt;0.25,1,-1))</f>
        <v>-1</v>
      </c>
    </row>
    <row r="5461" customFormat="false" ht="15" hidden="false" customHeight="false" outlineLevel="0" collapsed="false">
      <c r="A5461" s="5" t="n">
        <f aca="false">A5460+1</f>
        <v>5460</v>
      </c>
      <c r="B5461" s="5" t="n">
        <f aca="true">RAND()</f>
        <v>0.903849732303564</v>
      </c>
      <c r="C5461" s="5" t="n">
        <f aca="false">IF(B5461&lt;0.05,19,IF(B5461&lt;0.25,1,-1))</f>
        <v>-1</v>
      </c>
    </row>
    <row r="5462" customFormat="false" ht="15" hidden="false" customHeight="false" outlineLevel="0" collapsed="false">
      <c r="A5462" s="5" t="n">
        <f aca="false">A5461+1</f>
        <v>5461</v>
      </c>
      <c r="B5462" s="5" t="n">
        <f aca="true">RAND()</f>
        <v>0.86836484790037</v>
      </c>
      <c r="C5462" s="5" t="n">
        <f aca="false">IF(B5462&lt;0.05,19,IF(B5462&lt;0.25,1,-1))</f>
        <v>-1</v>
      </c>
    </row>
    <row r="5463" customFormat="false" ht="15" hidden="false" customHeight="false" outlineLevel="0" collapsed="false">
      <c r="A5463" s="5" t="n">
        <f aca="false">A5462+1</f>
        <v>5462</v>
      </c>
      <c r="B5463" s="5" t="n">
        <f aca="true">RAND()</f>
        <v>0.290331640751244</v>
      </c>
      <c r="C5463" s="5" t="n">
        <f aca="false">IF(B5463&lt;0.05,19,IF(B5463&lt;0.25,1,-1))</f>
        <v>-1</v>
      </c>
    </row>
    <row r="5464" customFormat="false" ht="15" hidden="false" customHeight="false" outlineLevel="0" collapsed="false">
      <c r="A5464" s="5" t="n">
        <f aca="false">A5463+1</f>
        <v>5463</v>
      </c>
      <c r="B5464" s="5" t="n">
        <f aca="true">RAND()</f>
        <v>0.760927609919694</v>
      </c>
      <c r="C5464" s="5" t="n">
        <f aca="false">IF(B5464&lt;0.05,19,IF(B5464&lt;0.25,1,-1))</f>
        <v>-1</v>
      </c>
    </row>
    <row r="5465" customFormat="false" ht="15" hidden="false" customHeight="false" outlineLevel="0" collapsed="false">
      <c r="A5465" s="5" t="n">
        <f aca="false">A5464+1</f>
        <v>5464</v>
      </c>
      <c r="B5465" s="5" t="n">
        <f aca="true">RAND()</f>
        <v>0.710235509367962</v>
      </c>
      <c r="C5465" s="5" t="n">
        <f aca="false">IF(B5465&lt;0.05,19,IF(B5465&lt;0.25,1,-1))</f>
        <v>-1</v>
      </c>
    </row>
    <row r="5466" customFormat="false" ht="15" hidden="false" customHeight="false" outlineLevel="0" collapsed="false">
      <c r="A5466" s="5" t="n">
        <f aca="false">A5465+1</f>
        <v>5465</v>
      </c>
      <c r="B5466" s="5" t="n">
        <f aca="true">RAND()</f>
        <v>0.167813513909102</v>
      </c>
      <c r="C5466" s="5" t="n">
        <f aca="false">IF(B5466&lt;0.05,19,IF(B5466&lt;0.25,1,-1))</f>
        <v>1</v>
      </c>
    </row>
    <row r="5467" customFormat="false" ht="15" hidden="false" customHeight="false" outlineLevel="0" collapsed="false">
      <c r="A5467" s="5" t="n">
        <f aca="false">A5466+1</f>
        <v>5466</v>
      </c>
      <c r="B5467" s="5" t="n">
        <f aca="true">RAND()</f>
        <v>0.729538920469046</v>
      </c>
      <c r="C5467" s="5" t="n">
        <f aca="false">IF(B5467&lt;0.05,19,IF(B5467&lt;0.25,1,-1))</f>
        <v>-1</v>
      </c>
    </row>
    <row r="5468" customFormat="false" ht="15" hidden="false" customHeight="false" outlineLevel="0" collapsed="false">
      <c r="A5468" s="5" t="n">
        <f aca="false">A5467+1</f>
        <v>5467</v>
      </c>
      <c r="B5468" s="5" t="n">
        <f aca="true">RAND()</f>
        <v>0.474460530524201</v>
      </c>
      <c r="C5468" s="5" t="n">
        <f aca="false">IF(B5468&lt;0.05,19,IF(B5468&lt;0.25,1,-1))</f>
        <v>-1</v>
      </c>
    </row>
    <row r="5469" customFormat="false" ht="15" hidden="false" customHeight="false" outlineLevel="0" collapsed="false">
      <c r="A5469" s="5" t="n">
        <f aca="false">A5468+1</f>
        <v>5468</v>
      </c>
      <c r="B5469" s="5" t="n">
        <f aca="true">RAND()</f>
        <v>0.285358627387466</v>
      </c>
      <c r="C5469" s="5" t="n">
        <f aca="false">IF(B5469&lt;0.05,19,IF(B5469&lt;0.25,1,-1))</f>
        <v>-1</v>
      </c>
    </row>
    <row r="5470" customFormat="false" ht="15" hidden="false" customHeight="false" outlineLevel="0" collapsed="false">
      <c r="A5470" s="5" t="n">
        <f aca="false">A5469+1</f>
        <v>5469</v>
      </c>
      <c r="B5470" s="5" t="n">
        <f aca="true">RAND()</f>
        <v>0.558601075326679</v>
      </c>
      <c r="C5470" s="5" t="n">
        <f aca="false">IF(B5470&lt;0.05,19,IF(B5470&lt;0.25,1,-1))</f>
        <v>-1</v>
      </c>
    </row>
    <row r="5471" customFormat="false" ht="15" hidden="false" customHeight="false" outlineLevel="0" collapsed="false">
      <c r="A5471" s="5" t="n">
        <f aca="false">A5470+1</f>
        <v>5470</v>
      </c>
      <c r="B5471" s="5" t="n">
        <f aca="true">RAND()</f>
        <v>0.989141682732472</v>
      </c>
      <c r="C5471" s="5" t="n">
        <f aca="false">IF(B5471&lt;0.05,19,IF(B5471&lt;0.25,1,-1))</f>
        <v>-1</v>
      </c>
    </row>
    <row r="5472" customFormat="false" ht="15" hidden="false" customHeight="false" outlineLevel="0" collapsed="false">
      <c r="A5472" s="5" t="n">
        <f aca="false">A5471+1</f>
        <v>5471</v>
      </c>
      <c r="B5472" s="5" t="n">
        <f aca="true">RAND()</f>
        <v>0.578052739004602</v>
      </c>
      <c r="C5472" s="5" t="n">
        <f aca="false">IF(B5472&lt;0.05,19,IF(B5472&lt;0.25,1,-1))</f>
        <v>-1</v>
      </c>
    </row>
    <row r="5473" customFormat="false" ht="15" hidden="false" customHeight="false" outlineLevel="0" collapsed="false">
      <c r="A5473" s="5" t="n">
        <f aca="false">A5472+1</f>
        <v>5472</v>
      </c>
      <c r="B5473" s="5" t="n">
        <f aca="true">RAND()</f>
        <v>0.470878378734177</v>
      </c>
      <c r="C5473" s="5" t="n">
        <f aca="false">IF(B5473&lt;0.05,19,IF(B5473&lt;0.25,1,-1))</f>
        <v>-1</v>
      </c>
    </row>
    <row r="5474" customFormat="false" ht="15" hidden="false" customHeight="false" outlineLevel="0" collapsed="false">
      <c r="A5474" s="5" t="n">
        <f aca="false">A5473+1</f>
        <v>5473</v>
      </c>
      <c r="B5474" s="5" t="n">
        <f aca="true">RAND()</f>
        <v>0.189270038577136</v>
      </c>
      <c r="C5474" s="5" t="n">
        <f aca="false">IF(B5474&lt;0.05,19,IF(B5474&lt;0.25,1,-1))</f>
        <v>1</v>
      </c>
    </row>
    <row r="5475" customFormat="false" ht="15" hidden="false" customHeight="false" outlineLevel="0" collapsed="false">
      <c r="A5475" s="5" t="n">
        <f aca="false">A5474+1</f>
        <v>5474</v>
      </c>
      <c r="B5475" s="5" t="n">
        <f aca="true">RAND()</f>
        <v>0.131932534164835</v>
      </c>
      <c r="C5475" s="5" t="n">
        <f aca="false">IF(B5475&lt;0.05,19,IF(B5475&lt;0.25,1,-1))</f>
        <v>1</v>
      </c>
    </row>
    <row r="5476" customFormat="false" ht="15" hidden="false" customHeight="false" outlineLevel="0" collapsed="false">
      <c r="A5476" s="5" t="n">
        <f aca="false">A5475+1</f>
        <v>5475</v>
      </c>
      <c r="B5476" s="5" t="n">
        <f aca="true">RAND()</f>
        <v>0.268141178871633</v>
      </c>
      <c r="C5476" s="5" t="n">
        <f aca="false">IF(B5476&lt;0.05,19,IF(B5476&lt;0.25,1,-1))</f>
        <v>-1</v>
      </c>
    </row>
    <row r="5477" customFormat="false" ht="15" hidden="false" customHeight="false" outlineLevel="0" collapsed="false">
      <c r="A5477" s="5" t="n">
        <f aca="false">A5476+1</f>
        <v>5476</v>
      </c>
      <c r="B5477" s="5" t="n">
        <f aca="true">RAND()</f>
        <v>0.437123446222273</v>
      </c>
      <c r="C5477" s="5" t="n">
        <f aca="false">IF(B5477&lt;0.05,19,IF(B5477&lt;0.25,1,-1))</f>
        <v>-1</v>
      </c>
    </row>
    <row r="5478" customFormat="false" ht="15" hidden="false" customHeight="false" outlineLevel="0" collapsed="false">
      <c r="A5478" s="5" t="n">
        <f aca="false">A5477+1</f>
        <v>5477</v>
      </c>
      <c r="B5478" s="5" t="n">
        <f aca="true">RAND()</f>
        <v>0.00236442812648675</v>
      </c>
      <c r="C5478" s="5" t="n">
        <f aca="false">IF(B5478&lt;0.05,19,IF(B5478&lt;0.25,1,-1))</f>
        <v>19</v>
      </c>
    </row>
    <row r="5479" customFormat="false" ht="15" hidden="false" customHeight="false" outlineLevel="0" collapsed="false">
      <c r="A5479" s="5" t="n">
        <f aca="false">A5478+1</f>
        <v>5478</v>
      </c>
      <c r="B5479" s="5" t="n">
        <f aca="true">RAND()</f>
        <v>0.155958999699351</v>
      </c>
      <c r="C5479" s="5" t="n">
        <f aca="false">IF(B5479&lt;0.05,19,IF(B5479&lt;0.25,1,-1))</f>
        <v>1</v>
      </c>
    </row>
    <row r="5480" customFormat="false" ht="15" hidden="false" customHeight="false" outlineLevel="0" collapsed="false">
      <c r="A5480" s="5" t="n">
        <f aca="false">A5479+1</f>
        <v>5479</v>
      </c>
      <c r="B5480" s="5" t="n">
        <f aca="true">RAND()</f>
        <v>0.122354700527887</v>
      </c>
      <c r="C5480" s="5" t="n">
        <f aca="false">IF(B5480&lt;0.05,19,IF(B5480&lt;0.25,1,-1))</f>
        <v>1</v>
      </c>
    </row>
    <row r="5481" customFormat="false" ht="15" hidden="false" customHeight="false" outlineLevel="0" collapsed="false">
      <c r="A5481" s="5" t="n">
        <f aca="false">A5480+1</f>
        <v>5480</v>
      </c>
      <c r="B5481" s="5" t="n">
        <f aca="true">RAND()</f>
        <v>0.912331233855712</v>
      </c>
      <c r="C5481" s="5" t="n">
        <f aca="false">IF(B5481&lt;0.05,19,IF(B5481&lt;0.25,1,-1))</f>
        <v>-1</v>
      </c>
    </row>
    <row r="5482" customFormat="false" ht="15" hidden="false" customHeight="false" outlineLevel="0" collapsed="false">
      <c r="A5482" s="5" t="n">
        <f aca="false">A5481+1</f>
        <v>5481</v>
      </c>
      <c r="B5482" s="5" t="n">
        <f aca="true">RAND()</f>
        <v>0.333190663047639</v>
      </c>
      <c r="C5482" s="5" t="n">
        <f aca="false">IF(B5482&lt;0.05,19,IF(B5482&lt;0.25,1,-1))</f>
        <v>-1</v>
      </c>
    </row>
    <row r="5483" customFormat="false" ht="15" hidden="false" customHeight="false" outlineLevel="0" collapsed="false">
      <c r="A5483" s="5" t="n">
        <f aca="false">A5482+1</f>
        <v>5482</v>
      </c>
      <c r="B5483" s="5" t="n">
        <f aca="true">RAND()</f>
        <v>0.0137931771915771</v>
      </c>
      <c r="C5483" s="5" t="n">
        <f aca="false">IF(B5483&lt;0.05,19,IF(B5483&lt;0.25,1,-1))</f>
        <v>19</v>
      </c>
    </row>
    <row r="5484" customFormat="false" ht="15" hidden="false" customHeight="false" outlineLevel="0" collapsed="false">
      <c r="A5484" s="5" t="n">
        <f aca="false">A5483+1</f>
        <v>5483</v>
      </c>
      <c r="B5484" s="5" t="n">
        <f aca="true">RAND()</f>
        <v>0.720412310030912</v>
      </c>
      <c r="C5484" s="5" t="n">
        <f aca="false">IF(B5484&lt;0.05,19,IF(B5484&lt;0.25,1,-1))</f>
        <v>-1</v>
      </c>
    </row>
    <row r="5485" customFormat="false" ht="15" hidden="false" customHeight="false" outlineLevel="0" collapsed="false">
      <c r="A5485" s="5" t="n">
        <f aca="false">A5484+1</f>
        <v>5484</v>
      </c>
      <c r="B5485" s="5" t="n">
        <f aca="true">RAND()</f>
        <v>0.570261820449223</v>
      </c>
      <c r="C5485" s="5" t="n">
        <f aca="false">IF(B5485&lt;0.05,19,IF(B5485&lt;0.25,1,-1))</f>
        <v>-1</v>
      </c>
    </row>
    <row r="5486" customFormat="false" ht="15" hidden="false" customHeight="false" outlineLevel="0" collapsed="false">
      <c r="A5486" s="5" t="n">
        <f aca="false">A5485+1</f>
        <v>5485</v>
      </c>
      <c r="B5486" s="5" t="n">
        <f aca="true">RAND()</f>
        <v>0.577727113260058</v>
      </c>
      <c r="C5486" s="5" t="n">
        <f aca="false">IF(B5486&lt;0.05,19,IF(B5486&lt;0.25,1,-1))</f>
        <v>-1</v>
      </c>
    </row>
    <row r="5487" customFormat="false" ht="15" hidden="false" customHeight="false" outlineLevel="0" collapsed="false">
      <c r="A5487" s="5" t="n">
        <f aca="false">A5486+1</f>
        <v>5486</v>
      </c>
      <c r="B5487" s="5" t="n">
        <f aca="true">RAND()</f>
        <v>0.53557575082188</v>
      </c>
      <c r="C5487" s="5" t="n">
        <f aca="false">IF(B5487&lt;0.05,19,IF(B5487&lt;0.25,1,-1))</f>
        <v>-1</v>
      </c>
    </row>
    <row r="5488" customFormat="false" ht="15" hidden="false" customHeight="false" outlineLevel="0" collapsed="false">
      <c r="A5488" s="5" t="n">
        <f aca="false">A5487+1</f>
        <v>5487</v>
      </c>
      <c r="B5488" s="5" t="n">
        <f aca="true">RAND()</f>
        <v>0.895608531291593</v>
      </c>
      <c r="C5488" s="5" t="n">
        <f aca="false">IF(B5488&lt;0.05,19,IF(B5488&lt;0.25,1,-1))</f>
        <v>-1</v>
      </c>
    </row>
    <row r="5489" customFormat="false" ht="15" hidden="false" customHeight="false" outlineLevel="0" collapsed="false">
      <c r="A5489" s="5" t="n">
        <f aca="false">A5488+1</f>
        <v>5488</v>
      </c>
      <c r="B5489" s="5" t="n">
        <f aca="true">RAND()</f>
        <v>0.385862667839386</v>
      </c>
      <c r="C5489" s="5" t="n">
        <f aca="false">IF(B5489&lt;0.05,19,IF(B5489&lt;0.25,1,-1))</f>
        <v>-1</v>
      </c>
    </row>
    <row r="5490" customFormat="false" ht="15" hidden="false" customHeight="false" outlineLevel="0" collapsed="false">
      <c r="A5490" s="5" t="n">
        <f aca="false">A5489+1</f>
        <v>5489</v>
      </c>
      <c r="B5490" s="5" t="n">
        <f aca="true">RAND()</f>
        <v>0.0828015493918455</v>
      </c>
      <c r="C5490" s="5" t="n">
        <f aca="false">IF(B5490&lt;0.05,19,IF(B5490&lt;0.25,1,-1))</f>
        <v>1</v>
      </c>
    </row>
    <row r="5491" customFormat="false" ht="15" hidden="false" customHeight="false" outlineLevel="0" collapsed="false">
      <c r="A5491" s="5" t="n">
        <f aca="false">A5490+1</f>
        <v>5490</v>
      </c>
      <c r="B5491" s="5" t="n">
        <f aca="true">RAND()</f>
        <v>0.085673922417801</v>
      </c>
      <c r="C5491" s="5" t="n">
        <f aca="false">IF(B5491&lt;0.05,19,IF(B5491&lt;0.25,1,-1))</f>
        <v>1</v>
      </c>
    </row>
    <row r="5492" customFormat="false" ht="15" hidden="false" customHeight="false" outlineLevel="0" collapsed="false">
      <c r="A5492" s="5" t="n">
        <f aca="false">A5491+1</f>
        <v>5491</v>
      </c>
      <c r="B5492" s="5" t="n">
        <f aca="true">RAND()</f>
        <v>0.439835303982881</v>
      </c>
      <c r="C5492" s="5" t="n">
        <f aca="false">IF(B5492&lt;0.05,19,IF(B5492&lt;0.25,1,-1))</f>
        <v>-1</v>
      </c>
    </row>
    <row r="5493" customFormat="false" ht="15" hidden="false" customHeight="false" outlineLevel="0" collapsed="false">
      <c r="A5493" s="5" t="n">
        <f aca="false">A5492+1</f>
        <v>5492</v>
      </c>
      <c r="B5493" s="5" t="n">
        <f aca="true">RAND()</f>
        <v>0.407455859868496</v>
      </c>
      <c r="C5493" s="5" t="n">
        <f aca="false">IF(B5493&lt;0.05,19,IF(B5493&lt;0.25,1,-1))</f>
        <v>-1</v>
      </c>
    </row>
    <row r="5494" customFormat="false" ht="15" hidden="false" customHeight="false" outlineLevel="0" collapsed="false">
      <c r="A5494" s="5" t="n">
        <f aca="false">A5493+1</f>
        <v>5493</v>
      </c>
      <c r="B5494" s="5" t="n">
        <f aca="true">RAND()</f>
        <v>0.846982396478845</v>
      </c>
      <c r="C5494" s="5" t="n">
        <f aca="false">IF(B5494&lt;0.05,19,IF(B5494&lt;0.25,1,-1))</f>
        <v>-1</v>
      </c>
    </row>
    <row r="5495" customFormat="false" ht="15" hidden="false" customHeight="false" outlineLevel="0" collapsed="false">
      <c r="A5495" s="5" t="n">
        <f aca="false">A5494+1</f>
        <v>5494</v>
      </c>
      <c r="B5495" s="5" t="n">
        <f aca="true">RAND()</f>
        <v>0.47035828026921</v>
      </c>
      <c r="C5495" s="5" t="n">
        <f aca="false">IF(B5495&lt;0.05,19,IF(B5495&lt;0.25,1,-1))</f>
        <v>-1</v>
      </c>
    </row>
    <row r="5496" customFormat="false" ht="15" hidden="false" customHeight="false" outlineLevel="0" collapsed="false">
      <c r="A5496" s="5" t="n">
        <f aca="false">A5495+1</f>
        <v>5495</v>
      </c>
      <c r="B5496" s="5" t="n">
        <f aca="true">RAND()</f>
        <v>0.868407441126271</v>
      </c>
      <c r="C5496" s="5" t="n">
        <f aca="false">IF(B5496&lt;0.05,19,IF(B5496&lt;0.25,1,-1))</f>
        <v>-1</v>
      </c>
    </row>
    <row r="5497" customFormat="false" ht="15" hidden="false" customHeight="false" outlineLevel="0" collapsed="false">
      <c r="A5497" s="5" t="n">
        <f aca="false">A5496+1</f>
        <v>5496</v>
      </c>
      <c r="B5497" s="5" t="n">
        <f aca="true">RAND()</f>
        <v>0.179774795923489</v>
      </c>
      <c r="C5497" s="5" t="n">
        <f aca="false">IF(B5497&lt;0.05,19,IF(B5497&lt;0.25,1,-1))</f>
        <v>1</v>
      </c>
    </row>
    <row r="5498" customFormat="false" ht="15" hidden="false" customHeight="false" outlineLevel="0" collapsed="false">
      <c r="A5498" s="5" t="n">
        <f aca="false">A5497+1</f>
        <v>5497</v>
      </c>
      <c r="B5498" s="5" t="n">
        <f aca="true">RAND()</f>
        <v>0.99331497057171</v>
      </c>
      <c r="C5498" s="5" t="n">
        <f aca="false">IF(B5498&lt;0.05,19,IF(B5498&lt;0.25,1,-1))</f>
        <v>-1</v>
      </c>
    </row>
    <row r="5499" customFormat="false" ht="15" hidden="false" customHeight="false" outlineLevel="0" collapsed="false">
      <c r="A5499" s="5" t="n">
        <f aca="false">A5498+1</f>
        <v>5498</v>
      </c>
      <c r="B5499" s="5" t="n">
        <f aca="true">RAND()</f>
        <v>0.942864924531539</v>
      </c>
      <c r="C5499" s="5" t="n">
        <f aca="false">IF(B5499&lt;0.05,19,IF(B5499&lt;0.25,1,-1))</f>
        <v>-1</v>
      </c>
    </row>
    <row r="5500" customFormat="false" ht="15" hidden="false" customHeight="false" outlineLevel="0" collapsed="false">
      <c r="A5500" s="5" t="n">
        <f aca="false">A5499+1</f>
        <v>5499</v>
      </c>
      <c r="B5500" s="5" t="n">
        <f aca="true">RAND()</f>
        <v>0.745283344050683</v>
      </c>
      <c r="C5500" s="5" t="n">
        <f aca="false">IF(B5500&lt;0.05,19,IF(B5500&lt;0.25,1,-1))</f>
        <v>-1</v>
      </c>
    </row>
    <row r="5501" customFormat="false" ht="15" hidden="false" customHeight="false" outlineLevel="0" collapsed="false">
      <c r="A5501" s="5" t="n">
        <f aca="false">A5500+1</f>
        <v>5500</v>
      </c>
      <c r="B5501" s="5" t="n">
        <f aca="true">RAND()</f>
        <v>0.404236855513125</v>
      </c>
      <c r="C5501" s="5" t="n">
        <f aca="false">IF(B5501&lt;0.05,19,IF(B5501&lt;0.25,1,-1))</f>
        <v>-1</v>
      </c>
    </row>
    <row r="5502" customFormat="false" ht="15" hidden="false" customHeight="false" outlineLevel="0" collapsed="false">
      <c r="A5502" s="5" t="n">
        <f aca="false">A5501+1</f>
        <v>5501</v>
      </c>
      <c r="B5502" s="5" t="n">
        <f aca="true">RAND()</f>
        <v>0.131502053525658</v>
      </c>
      <c r="C5502" s="5" t="n">
        <f aca="false">IF(B5502&lt;0.05,19,IF(B5502&lt;0.25,1,-1))</f>
        <v>1</v>
      </c>
    </row>
    <row r="5503" customFormat="false" ht="15" hidden="false" customHeight="false" outlineLevel="0" collapsed="false">
      <c r="A5503" s="5" t="n">
        <f aca="false">A5502+1</f>
        <v>5502</v>
      </c>
      <c r="B5503" s="5" t="n">
        <f aca="true">RAND()</f>
        <v>0.568203039936568</v>
      </c>
      <c r="C5503" s="5" t="n">
        <f aca="false">IF(B5503&lt;0.05,19,IF(B5503&lt;0.25,1,-1))</f>
        <v>-1</v>
      </c>
    </row>
    <row r="5504" customFormat="false" ht="15" hidden="false" customHeight="false" outlineLevel="0" collapsed="false">
      <c r="A5504" s="5" t="n">
        <f aca="false">A5503+1</f>
        <v>5503</v>
      </c>
      <c r="B5504" s="5" t="n">
        <f aca="true">RAND()</f>
        <v>0.441062815546039</v>
      </c>
      <c r="C5504" s="5" t="n">
        <f aca="false">IF(B5504&lt;0.05,19,IF(B5504&lt;0.25,1,-1))</f>
        <v>-1</v>
      </c>
    </row>
    <row r="5505" customFormat="false" ht="15" hidden="false" customHeight="false" outlineLevel="0" collapsed="false">
      <c r="A5505" s="5" t="n">
        <f aca="false">A5504+1</f>
        <v>5504</v>
      </c>
      <c r="B5505" s="5" t="n">
        <f aca="true">RAND()</f>
        <v>0.422368124754984</v>
      </c>
      <c r="C5505" s="5" t="n">
        <f aca="false">IF(B5505&lt;0.05,19,IF(B5505&lt;0.25,1,-1))</f>
        <v>-1</v>
      </c>
    </row>
    <row r="5506" customFormat="false" ht="15" hidden="false" customHeight="false" outlineLevel="0" collapsed="false">
      <c r="A5506" s="5" t="n">
        <f aca="false">A5505+1</f>
        <v>5505</v>
      </c>
      <c r="B5506" s="5" t="n">
        <f aca="true">RAND()</f>
        <v>0.55475450959025</v>
      </c>
      <c r="C5506" s="5" t="n">
        <f aca="false">IF(B5506&lt;0.05,19,IF(B5506&lt;0.25,1,-1))</f>
        <v>-1</v>
      </c>
    </row>
    <row r="5507" customFormat="false" ht="15" hidden="false" customHeight="false" outlineLevel="0" collapsed="false">
      <c r="A5507" s="5" t="n">
        <f aca="false">A5506+1</f>
        <v>5506</v>
      </c>
      <c r="B5507" s="5" t="n">
        <f aca="true">RAND()</f>
        <v>0.00479755039350277</v>
      </c>
      <c r="C5507" s="5" t="n">
        <f aca="false">IF(B5507&lt;0.05,19,IF(B5507&lt;0.25,1,-1))</f>
        <v>19</v>
      </c>
    </row>
    <row r="5508" customFormat="false" ht="15" hidden="false" customHeight="false" outlineLevel="0" collapsed="false">
      <c r="A5508" s="5" t="n">
        <f aca="false">A5507+1</f>
        <v>5507</v>
      </c>
      <c r="B5508" s="5" t="n">
        <f aca="true">RAND()</f>
        <v>0.554387243165782</v>
      </c>
      <c r="C5508" s="5" t="n">
        <f aca="false">IF(B5508&lt;0.05,19,IF(B5508&lt;0.25,1,-1))</f>
        <v>-1</v>
      </c>
    </row>
    <row r="5509" customFormat="false" ht="15" hidden="false" customHeight="false" outlineLevel="0" collapsed="false">
      <c r="A5509" s="5" t="n">
        <f aca="false">A5508+1</f>
        <v>5508</v>
      </c>
      <c r="B5509" s="5" t="n">
        <f aca="true">RAND()</f>
        <v>0.440941026959095</v>
      </c>
      <c r="C5509" s="5" t="n">
        <f aca="false">IF(B5509&lt;0.05,19,IF(B5509&lt;0.25,1,-1))</f>
        <v>-1</v>
      </c>
    </row>
    <row r="5510" customFormat="false" ht="15" hidden="false" customHeight="false" outlineLevel="0" collapsed="false">
      <c r="A5510" s="5" t="n">
        <f aca="false">A5509+1</f>
        <v>5509</v>
      </c>
      <c r="B5510" s="5" t="n">
        <f aca="true">RAND()</f>
        <v>0.636987907398025</v>
      </c>
      <c r="C5510" s="5" t="n">
        <f aca="false">IF(B5510&lt;0.05,19,IF(B5510&lt;0.25,1,-1))</f>
        <v>-1</v>
      </c>
    </row>
    <row r="5511" customFormat="false" ht="15" hidden="false" customHeight="false" outlineLevel="0" collapsed="false">
      <c r="A5511" s="5" t="n">
        <f aca="false">A5510+1</f>
        <v>5510</v>
      </c>
      <c r="B5511" s="5" t="n">
        <f aca="true">RAND()</f>
        <v>0.626238001197477</v>
      </c>
      <c r="C5511" s="5" t="n">
        <f aca="false">IF(B5511&lt;0.05,19,IF(B5511&lt;0.25,1,-1))</f>
        <v>-1</v>
      </c>
    </row>
    <row r="5512" customFormat="false" ht="15" hidden="false" customHeight="false" outlineLevel="0" collapsed="false">
      <c r="A5512" s="5" t="n">
        <f aca="false">A5511+1</f>
        <v>5511</v>
      </c>
      <c r="B5512" s="5" t="n">
        <f aca="true">RAND()</f>
        <v>0.405803816033277</v>
      </c>
      <c r="C5512" s="5" t="n">
        <f aca="false">IF(B5512&lt;0.05,19,IF(B5512&lt;0.25,1,-1))</f>
        <v>-1</v>
      </c>
    </row>
    <row r="5513" customFormat="false" ht="15" hidden="false" customHeight="false" outlineLevel="0" collapsed="false">
      <c r="A5513" s="5" t="n">
        <f aca="false">A5512+1</f>
        <v>5512</v>
      </c>
      <c r="B5513" s="5" t="n">
        <f aca="true">RAND()</f>
        <v>0.225547178589061</v>
      </c>
      <c r="C5513" s="5" t="n">
        <f aca="false">IF(B5513&lt;0.05,19,IF(B5513&lt;0.25,1,-1))</f>
        <v>1</v>
      </c>
    </row>
    <row r="5514" customFormat="false" ht="15" hidden="false" customHeight="false" outlineLevel="0" collapsed="false">
      <c r="A5514" s="5" t="n">
        <f aca="false">A5513+1</f>
        <v>5513</v>
      </c>
      <c r="B5514" s="5" t="n">
        <f aca="true">RAND()</f>
        <v>0.938357134743504</v>
      </c>
      <c r="C5514" s="5" t="n">
        <f aca="false">IF(B5514&lt;0.05,19,IF(B5514&lt;0.25,1,-1))</f>
        <v>-1</v>
      </c>
    </row>
    <row r="5515" customFormat="false" ht="15" hidden="false" customHeight="false" outlineLevel="0" collapsed="false">
      <c r="A5515" s="5" t="n">
        <f aca="false">A5514+1</f>
        <v>5514</v>
      </c>
      <c r="B5515" s="5" t="n">
        <f aca="true">RAND()</f>
        <v>0.115878781283163</v>
      </c>
      <c r="C5515" s="5" t="n">
        <f aca="false">IF(B5515&lt;0.05,19,IF(B5515&lt;0.25,1,-1))</f>
        <v>1</v>
      </c>
    </row>
    <row r="5516" customFormat="false" ht="15" hidden="false" customHeight="false" outlineLevel="0" collapsed="false">
      <c r="A5516" s="5" t="n">
        <f aca="false">A5515+1</f>
        <v>5515</v>
      </c>
      <c r="B5516" s="5" t="n">
        <f aca="true">RAND()</f>
        <v>0.6743250241247</v>
      </c>
      <c r="C5516" s="5" t="n">
        <f aca="false">IF(B5516&lt;0.05,19,IF(B5516&lt;0.25,1,-1))</f>
        <v>-1</v>
      </c>
    </row>
    <row r="5517" customFormat="false" ht="15" hidden="false" customHeight="false" outlineLevel="0" collapsed="false">
      <c r="A5517" s="5" t="n">
        <f aca="false">A5516+1</f>
        <v>5516</v>
      </c>
      <c r="B5517" s="5" t="n">
        <f aca="true">RAND()</f>
        <v>0.138817122663263</v>
      </c>
      <c r="C5517" s="5" t="n">
        <f aca="false">IF(B5517&lt;0.05,19,IF(B5517&lt;0.25,1,-1))</f>
        <v>1</v>
      </c>
    </row>
    <row r="5518" customFormat="false" ht="15" hidden="false" customHeight="false" outlineLevel="0" collapsed="false">
      <c r="A5518" s="5" t="n">
        <f aca="false">A5517+1</f>
        <v>5517</v>
      </c>
      <c r="B5518" s="5" t="n">
        <f aca="true">RAND()</f>
        <v>0.0768549499909782</v>
      </c>
      <c r="C5518" s="5" t="n">
        <f aca="false">IF(B5518&lt;0.05,19,IF(B5518&lt;0.25,1,-1))</f>
        <v>1</v>
      </c>
    </row>
    <row r="5519" customFormat="false" ht="15" hidden="false" customHeight="false" outlineLevel="0" collapsed="false">
      <c r="A5519" s="5" t="n">
        <f aca="false">A5518+1</f>
        <v>5518</v>
      </c>
      <c r="B5519" s="5" t="n">
        <f aca="true">RAND()</f>
        <v>0.606554543637989</v>
      </c>
      <c r="C5519" s="5" t="n">
        <f aca="false">IF(B5519&lt;0.05,19,IF(B5519&lt;0.25,1,-1))</f>
        <v>-1</v>
      </c>
    </row>
    <row r="5520" customFormat="false" ht="15" hidden="false" customHeight="false" outlineLevel="0" collapsed="false">
      <c r="A5520" s="5" t="n">
        <f aca="false">A5519+1</f>
        <v>5519</v>
      </c>
      <c r="B5520" s="5" t="n">
        <f aca="true">RAND()</f>
        <v>0.00575326498709959</v>
      </c>
      <c r="C5520" s="5" t="n">
        <f aca="false">IF(B5520&lt;0.05,19,IF(B5520&lt;0.25,1,-1))</f>
        <v>19</v>
      </c>
    </row>
    <row r="5521" customFormat="false" ht="15" hidden="false" customHeight="false" outlineLevel="0" collapsed="false">
      <c r="A5521" s="5" t="n">
        <f aca="false">A5520+1</f>
        <v>5520</v>
      </c>
      <c r="B5521" s="5" t="n">
        <f aca="true">RAND()</f>
        <v>0.138186195275107</v>
      </c>
      <c r="C5521" s="5" t="n">
        <f aca="false">IF(B5521&lt;0.05,19,IF(B5521&lt;0.25,1,-1))</f>
        <v>1</v>
      </c>
    </row>
    <row r="5522" customFormat="false" ht="15" hidden="false" customHeight="false" outlineLevel="0" collapsed="false">
      <c r="A5522" s="5" t="n">
        <f aca="false">A5521+1</f>
        <v>5521</v>
      </c>
      <c r="B5522" s="5" t="n">
        <f aca="true">RAND()</f>
        <v>0.950305999353134</v>
      </c>
      <c r="C5522" s="5" t="n">
        <f aca="false">IF(B5522&lt;0.05,19,IF(B5522&lt;0.25,1,-1))</f>
        <v>-1</v>
      </c>
    </row>
    <row r="5523" customFormat="false" ht="15" hidden="false" customHeight="false" outlineLevel="0" collapsed="false">
      <c r="A5523" s="5" t="n">
        <f aca="false">A5522+1</f>
        <v>5522</v>
      </c>
      <c r="B5523" s="5" t="n">
        <f aca="true">RAND()</f>
        <v>0.356675869018334</v>
      </c>
      <c r="C5523" s="5" t="n">
        <f aca="false">IF(B5523&lt;0.05,19,IF(B5523&lt;0.25,1,-1))</f>
        <v>-1</v>
      </c>
    </row>
    <row r="5524" customFormat="false" ht="15" hidden="false" customHeight="false" outlineLevel="0" collapsed="false">
      <c r="A5524" s="5" t="n">
        <f aca="false">A5523+1</f>
        <v>5523</v>
      </c>
      <c r="B5524" s="5" t="n">
        <f aca="true">RAND()</f>
        <v>0.426106268616168</v>
      </c>
      <c r="C5524" s="5" t="n">
        <f aca="false">IF(B5524&lt;0.05,19,IF(B5524&lt;0.25,1,-1))</f>
        <v>-1</v>
      </c>
    </row>
    <row r="5525" customFormat="false" ht="15" hidden="false" customHeight="false" outlineLevel="0" collapsed="false">
      <c r="A5525" s="5" t="n">
        <f aca="false">A5524+1</f>
        <v>5524</v>
      </c>
      <c r="B5525" s="5" t="n">
        <f aca="true">RAND()</f>
        <v>0.20911315273642</v>
      </c>
      <c r="C5525" s="5" t="n">
        <f aca="false">IF(B5525&lt;0.05,19,IF(B5525&lt;0.25,1,-1))</f>
        <v>1</v>
      </c>
    </row>
    <row r="5526" customFormat="false" ht="15" hidden="false" customHeight="false" outlineLevel="0" collapsed="false">
      <c r="A5526" s="5" t="n">
        <f aca="false">A5525+1</f>
        <v>5525</v>
      </c>
      <c r="B5526" s="5" t="n">
        <f aca="true">RAND()</f>
        <v>0.864450537070611</v>
      </c>
      <c r="C5526" s="5" t="n">
        <f aca="false">IF(B5526&lt;0.05,19,IF(B5526&lt;0.25,1,-1))</f>
        <v>-1</v>
      </c>
    </row>
    <row r="5527" customFormat="false" ht="15" hidden="false" customHeight="false" outlineLevel="0" collapsed="false">
      <c r="A5527" s="5" t="n">
        <f aca="false">A5526+1</f>
        <v>5526</v>
      </c>
      <c r="B5527" s="5" t="n">
        <f aca="true">RAND()</f>
        <v>0.368805182182749</v>
      </c>
      <c r="C5527" s="5" t="n">
        <f aca="false">IF(B5527&lt;0.05,19,IF(B5527&lt;0.25,1,-1))</f>
        <v>-1</v>
      </c>
    </row>
    <row r="5528" customFormat="false" ht="15" hidden="false" customHeight="false" outlineLevel="0" collapsed="false">
      <c r="A5528" s="5" t="n">
        <f aca="false">A5527+1</f>
        <v>5527</v>
      </c>
      <c r="B5528" s="5" t="n">
        <f aca="true">RAND()</f>
        <v>0.502073203888632</v>
      </c>
      <c r="C5528" s="5" t="n">
        <f aca="false">IF(B5528&lt;0.05,19,IF(B5528&lt;0.25,1,-1))</f>
        <v>-1</v>
      </c>
    </row>
    <row r="5529" customFormat="false" ht="15" hidden="false" customHeight="false" outlineLevel="0" collapsed="false">
      <c r="A5529" s="5" t="n">
        <f aca="false">A5528+1</f>
        <v>5528</v>
      </c>
      <c r="B5529" s="5" t="n">
        <f aca="true">RAND()</f>
        <v>0.415870930222409</v>
      </c>
      <c r="C5529" s="5" t="n">
        <f aca="false">IF(B5529&lt;0.05,19,IF(B5529&lt;0.25,1,-1))</f>
        <v>-1</v>
      </c>
    </row>
    <row r="5530" customFormat="false" ht="15" hidden="false" customHeight="false" outlineLevel="0" collapsed="false">
      <c r="A5530" s="5" t="n">
        <f aca="false">A5529+1</f>
        <v>5529</v>
      </c>
      <c r="B5530" s="5" t="n">
        <f aca="true">RAND()</f>
        <v>0.170186128314965</v>
      </c>
      <c r="C5530" s="5" t="n">
        <f aca="false">IF(B5530&lt;0.05,19,IF(B5530&lt;0.25,1,-1))</f>
        <v>1</v>
      </c>
    </row>
    <row r="5531" customFormat="false" ht="15" hidden="false" customHeight="false" outlineLevel="0" collapsed="false">
      <c r="A5531" s="5" t="n">
        <f aca="false">A5530+1</f>
        <v>5530</v>
      </c>
      <c r="B5531" s="5" t="n">
        <f aca="true">RAND()</f>
        <v>0.301685078217251</v>
      </c>
      <c r="C5531" s="5" t="n">
        <f aca="false">IF(B5531&lt;0.05,19,IF(B5531&lt;0.25,1,-1))</f>
        <v>-1</v>
      </c>
    </row>
    <row r="5532" customFormat="false" ht="15" hidden="false" customHeight="false" outlineLevel="0" collapsed="false">
      <c r="A5532" s="5" t="n">
        <f aca="false">A5531+1</f>
        <v>5531</v>
      </c>
      <c r="B5532" s="5" t="n">
        <f aca="true">RAND()</f>
        <v>0.273300122487577</v>
      </c>
      <c r="C5532" s="5" t="n">
        <f aca="false">IF(B5532&lt;0.05,19,IF(B5532&lt;0.25,1,-1))</f>
        <v>-1</v>
      </c>
    </row>
    <row r="5533" customFormat="false" ht="15" hidden="false" customHeight="false" outlineLevel="0" collapsed="false">
      <c r="A5533" s="5" t="n">
        <f aca="false">A5532+1</f>
        <v>5532</v>
      </c>
      <c r="B5533" s="5" t="n">
        <f aca="true">RAND()</f>
        <v>0.353124928485526</v>
      </c>
      <c r="C5533" s="5" t="n">
        <f aca="false">IF(B5533&lt;0.05,19,IF(B5533&lt;0.25,1,-1))</f>
        <v>-1</v>
      </c>
    </row>
    <row r="5534" customFormat="false" ht="15" hidden="false" customHeight="false" outlineLevel="0" collapsed="false">
      <c r="A5534" s="5" t="n">
        <f aca="false">A5533+1</f>
        <v>5533</v>
      </c>
      <c r="B5534" s="5" t="n">
        <f aca="true">RAND()</f>
        <v>0.125607839649374</v>
      </c>
      <c r="C5534" s="5" t="n">
        <f aca="false">IF(B5534&lt;0.05,19,IF(B5534&lt;0.25,1,-1))</f>
        <v>1</v>
      </c>
    </row>
    <row r="5535" customFormat="false" ht="15" hidden="false" customHeight="false" outlineLevel="0" collapsed="false">
      <c r="A5535" s="5" t="n">
        <f aca="false">A5534+1</f>
        <v>5534</v>
      </c>
      <c r="B5535" s="5" t="n">
        <f aca="true">RAND()</f>
        <v>0.715773158443227</v>
      </c>
      <c r="C5535" s="5" t="n">
        <f aca="false">IF(B5535&lt;0.05,19,IF(B5535&lt;0.25,1,-1))</f>
        <v>-1</v>
      </c>
    </row>
    <row r="5536" customFormat="false" ht="15" hidden="false" customHeight="false" outlineLevel="0" collapsed="false">
      <c r="A5536" s="5" t="n">
        <f aca="false">A5535+1</f>
        <v>5535</v>
      </c>
      <c r="B5536" s="5" t="n">
        <f aca="true">RAND()</f>
        <v>0.596581954119176</v>
      </c>
      <c r="C5536" s="5" t="n">
        <f aca="false">IF(B5536&lt;0.05,19,IF(B5536&lt;0.25,1,-1))</f>
        <v>-1</v>
      </c>
    </row>
    <row r="5537" customFormat="false" ht="15" hidden="false" customHeight="false" outlineLevel="0" collapsed="false">
      <c r="A5537" s="5" t="n">
        <f aca="false">A5536+1</f>
        <v>5536</v>
      </c>
      <c r="B5537" s="5" t="n">
        <f aca="true">RAND()</f>
        <v>0.212683637827983</v>
      </c>
      <c r="C5537" s="5" t="n">
        <f aca="false">IF(B5537&lt;0.05,19,IF(B5537&lt;0.25,1,-1))</f>
        <v>1</v>
      </c>
    </row>
    <row r="5538" customFormat="false" ht="15" hidden="false" customHeight="false" outlineLevel="0" collapsed="false">
      <c r="A5538" s="5" t="n">
        <f aca="false">A5537+1</f>
        <v>5537</v>
      </c>
      <c r="B5538" s="5" t="n">
        <f aca="true">RAND()</f>
        <v>0.768922672011353</v>
      </c>
      <c r="C5538" s="5" t="n">
        <f aca="false">IF(B5538&lt;0.05,19,IF(B5538&lt;0.25,1,-1))</f>
        <v>-1</v>
      </c>
    </row>
    <row r="5539" customFormat="false" ht="15" hidden="false" customHeight="false" outlineLevel="0" collapsed="false">
      <c r="A5539" s="5" t="n">
        <f aca="false">A5538+1</f>
        <v>5538</v>
      </c>
      <c r="B5539" s="5" t="n">
        <f aca="true">RAND()</f>
        <v>0.549931660455768</v>
      </c>
      <c r="C5539" s="5" t="n">
        <f aca="false">IF(B5539&lt;0.05,19,IF(B5539&lt;0.25,1,-1))</f>
        <v>-1</v>
      </c>
    </row>
    <row r="5540" customFormat="false" ht="15" hidden="false" customHeight="false" outlineLevel="0" collapsed="false">
      <c r="A5540" s="5" t="n">
        <f aca="false">A5539+1</f>
        <v>5539</v>
      </c>
      <c r="B5540" s="5" t="n">
        <f aca="true">RAND()</f>
        <v>0.311015332245077</v>
      </c>
      <c r="C5540" s="5" t="n">
        <f aca="false">IF(B5540&lt;0.05,19,IF(B5540&lt;0.25,1,-1))</f>
        <v>-1</v>
      </c>
    </row>
    <row r="5541" customFormat="false" ht="15" hidden="false" customHeight="false" outlineLevel="0" collapsed="false">
      <c r="A5541" s="5" t="n">
        <f aca="false">A5540+1</f>
        <v>5540</v>
      </c>
      <c r="B5541" s="5" t="n">
        <f aca="true">RAND()</f>
        <v>0.632334975220096</v>
      </c>
      <c r="C5541" s="5" t="n">
        <f aca="false">IF(B5541&lt;0.05,19,IF(B5541&lt;0.25,1,-1))</f>
        <v>-1</v>
      </c>
    </row>
    <row r="5542" customFormat="false" ht="15" hidden="false" customHeight="false" outlineLevel="0" collapsed="false">
      <c r="A5542" s="5" t="n">
        <f aca="false">A5541+1</f>
        <v>5541</v>
      </c>
      <c r="B5542" s="5" t="n">
        <f aca="true">RAND()</f>
        <v>0.415434696779976</v>
      </c>
      <c r="C5542" s="5" t="n">
        <f aca="false">IF(B5542&lt;0.05,19,IF(B5542&lt;0.25,1,-1))</f>
        <v>-1</v>
      </c>
    </row>
    <row r="5543" customFormat="false" ht="15" hidden="false" customHeight="false" outlineLevel="0" collapsed="false">
      <c r="A5543" s="5" t="n">
        <f aca="false">A5542+1</f>
        <v>5542</v>
      </c>
      <c r="B5543" s="5" t="n">
        <f aca="true">RAND()</f>
        <v>0.233914832781548</v>
      </c>
      <c r="C5543" s="5" t="n">
        <f aca="false">IF(B5543&lt;0.05,19,IF(B5543&lt;0.25,1,-1))</f>
        <v>1</v>
      </c>
    </row>
    <row r="5544" customFormat="false" ht="15" hidden="false" customHeight="false" outlineLevel="0" collapsed="false">
      <c r="A5544" s="5" t="n">
        <f aca="false">A5543+1</f>
        <v>5543</v>
      </c>
      <c r="B5544" s="5" t="n">
        <f aca="true">RAND()</f>
        <v>0.127966989674661</v>
      </c>
      <c r="C5544" s="5" t="n">
        <f aca="false">IF(B5544&lt;0.05,19,IF(B5544&lt;0.25,1,-1))</f>
        <v>1</v>
      </c>
    </row>
    <row r="5545" customFormat="false" ht="15" hidden="false" customHeight="false" outlineLevel="0" collapsed="false">
      <c r="A5545" s="5" t="n">
        <f aca="false">A5544+1</f>
        <v>5544</v>
      </c>
      <c r="B5545" s="5" t="n">
        <f aca="true">RAND()</f>
        <v>0.0988745917627165</v>
      </c>
      <c r="C5545" s="5" t="n">
        <f aca="false">IF(B5545&lt;0.05,19,IF(B5545&lt;0.25,1,-1))</f>
        <v>1</v>
      </c>
    </row>
    <row r="5546" customFormat="false" ht="15" hidden="false" customHeight="false" outlineLevel="0" collapsed="false">
      <c r="A5546" s="5" t="n">
        <f aca="false">A5545+1</f>
        <v>5545</v>
      </c>
      <c r="B5546" s="5" t="n">
        <f aca="true">RAND()</f>
        <v>0.511093927620919</v>
      </c>
      <c r="C5546" s="5" t="n">
        <f aca="false">IF(B5546&lt;0.05,19,IF(B5546&lt;0.25,1,-1))</f>
        <v>-1</v>
      </c>
    </row>
    <row r="5547" customFormat="false" ht="15" hidden="false" customHeight="false" outlineLevel="0" collapsed="false">
      <c r="A5547" s="5" t="n">
        <f aca="false">A5546+1</f>
        <v>5546</v>
      </c>
      <c r="B5547" s="5" t="n">
        <f aca="true">RAND()</f>
        <v>0.0997555222875743</v>
      </c>
      <c r="C5547" s="5" t="n">
        <f aca="false">IF(B5547&lt;0.05,19,IF(B5547&lt;0.25,1,-1))</f>
        <v>1</v>
      </c>
    </row>
    <row r="5548" customFormat="false" ht="15" hidden="false" customHeight="false" outlineLevel="0" collapsed="false">
      <c r="A5548" s="5" t="n">
        <f aca="false">A5547+1</f>
        <v>5547</v>
      </c>
      <c r="B5548" s="5" t="n">
        <f aca="true">RAND()</f>
        <v>0.0985976454552858</v>
      </c>
      <c r="C5548" s="5" t="n">
        <f aca="false">IF(B5548&lt;0.05,19,IF(B5548&lt;0.25,1,-1))</f>
        <v>1</v>
      </c>
    </row>
    <row r="5549" customFormat="false" ht="15" hidden="false" customHeight="false" outlineLevel="0" collapsed="false">
      <c r="A5549" s="5" t="n">
        <f aca="false">A5548+1</f>
        <v>5548</v>
      </c>
      <c r="B5549" s="5" t="n">
        <f aca="true">RAND()</f>
        <v>0.78659921279402</v>
      </c>
      <c r="C5549" s="5" t="n">
        <f aca="false">IF(B5549&lt;0.05,19,IF(B5549&lt;0.25,1,-1))</f>
        <v>-1</v>
      </c>
    </row>
    <row r="5550" customFormat="false" ht="15" hidden="false" customHeight="false" outlineLevel="0" collapsed="false">
      <c r="A5550" s="5" t="n">
        <f aca="false">A5549+1</f>
        <v>5549</v>
      </c>
      <c r="B5550" s="5" t="n">
        <f aca="true">RAND()</f>
        <v>0.14119472179136</v>
      </c>
      <c r="C5550" s="5" t="n">
        <f aca="false">IF(B5550&lt;0.05,19,IF(B5550&lt;0.25,1,-1))</f>
        <v>1</v>
      </c>
    </row>
    <row r="5551" customFormat="false" ht="15" hidden="false" customHeight="false" outlineLevel="0" collapsed="false">
      <c r="A5551" s="5" t="n">
        <f aca="false">A5550+1</f>
        <v>5550</v>
      </c>
      <c r="B5551" s="5" t="n">
        <f aca="true">RAND()</f>
        <v>0.131875579617674</v>
      </c>
      <c r="C5551" s="5" t="n">
        <f aca="false">IF(B5551&lt;0.05,19,IF(B5551&lt;0.25,1,-1))</f>
        <v>1</v>
      </c>
    </row>
    <row r="5552" customFormat="false" ht="15" hidden="false" customHeight="false" outlineLevel="0" collapsed="false">
      <c r="A5552" s="5" t="n">
        <f aca="false">A5551+1</f>
        <v>5551</v>
      </c>
      <c r="B5552" s="5" t="n">
        <f aca="true">RAND()</f>
        <v>0.366383765732944</v>
      </c>
      <c r="C5552" s="5" t="n">
        <f aca="false">IF(B5552&lt;0.05,19,IF(B5552&lt;0.25,1,-1))</f>
        <v>-1</v>
      </c>
    </row>
    <row r="5553" customFormat="false" ht="15" hidden="false" customHeight="false" outlineLevel="0" collapsed="false">
      <c r="A5553" s="5" t="n">
        <f aca="false">A5552+1</f>
        <v>5552</v>
      </c>
      <c r="B5553" s="5" t="n">
        <f aca="true">RAND()</f>
        <v>0.28071648324488</v>
      </c>
      <c r="C5553" s="5" t="n">
        <f aca="false">IF(B5553&lt;0.05,19,IF(B5553&lt;0.25,1,-1))</f>
        <v>-1</v>
      </c>
    </row>
    <row r="5554" customFormat="false" ht="15" hidden="false" customHeight="false" outlineLevel="0" collapsed="false">
      <c r="A5554" s="5" t="n">
        <f aca="false">A5553+1</f>
        <v>5553</v>
      </c>
      <c r="B5554" s="5" t="n">
        <f aca="true">RAND()</f>
        <v>0.693448277927365</v>
      </c>
      <c r="C5554" s="5" t="n">
        <f aca="false">IF(B5554&lt;0.05,19,IF(B5554&lt;0.25,1,-1))</f>
        <v>-1</v>
      </c>
    </row>
    <row r="5555" customFormat="false" ht="15" hidden="false" customHeight="false" outlineLevel="0" collapsed="false">
      <c r="A5555" s="5" t="n">
        <f aca="false">A5554+1</f>
        <v>5554</v>
      </c>
      <c r="B5555" s="5" t="n">
        <f aca="true">RAND()</f>
        <v>0.197452647153843</v>
      </c>
      <c r="C5555" s="5" t="n">
        <f aca="false">IF(B5555&lt;0.05,19,IF(B5555&lt;0.25,1,-1))</f>
        <v>1</v>
      </c>
    </row>
    <row r="5556" customFormat="false" ht="15" hidden="false" customHeight="false" outlineLevel="0" collapsed="false">
      <c r="A5556" s="5" t="n">
        <f aca="false">A5555+1</f>
        <v>5555</v>
      </c>
      <c r="B5556" s="5" t="n">
        <f aca="true">RAND()</f>
        <v>0.660026761173949</v>
      </c>
      <c r="C5556" s="5" t="n">
        <f aca="false">IF(B5556&lt;0.05,19,IF(B5556&lt;0.25,1,-1))</f>
        <v>-1</v>
      </c>
    </row>
    <row r="5557" customFormat="false" ht="15" hidden="false" customHeight="false" outlineLevel="0" collapsed="false">
      <c r="A5557" s="5" t="n">
        <f aca="false">A5556+1</f>
        <v>5556</v>
      </c>
      <c r="B5557" s="5" t="n">
        <f aca="true">RAND()</f>
        <v>0.273341884698043</v>
      </c>
      <c r="C5557" s="5" t="n">
        <f aca="false">IF(B5557&lt;0.05,19,IF(B5557&lt;0.25,1,-1))</f>
        <v>-1</v>
      </c>
    </row>
    <row r="5558" customFormat="false" ht="15" hidden="false" customHeight="false" outlineLevel="0" collapsed="false">
      <c r="A5558" s="5" t="n">
        <f aca="false">A5557+1</f>
        <v>5557</v>
      </c>
      <c r="B5558" s="5" t="n">
        <f aca="true">RAND()</f>
        <v>0.224686581539263</v>
      </c>
      <c r="C5558" s="5" t="n">
        <f aca="false">IF(B5558&lt;0.05,19,IF(B5558&lt;0.25,1,-1))</f>
        <v>1</v>
      </c>
    </row>
    <row r="5559" customFormat="false" ht="15" hidden="false" customHeight="false" outlineLevel="0" collapsed="false">
      <c r="A5559" s="5" t="n">
        <f aca="false">A5558+1</f>
        <v>5558</v>
      </c>
      <c r="B5559" s="5" t="n">
        <f aca="true">RAND()</f>
        <v>0.503698773846101</v>
      </c>
      <c r="C5559" s="5" t="n">
        <f aca="false">IF(B5559&lt;0.05,19,IF(B5559&lt;0.25,1,-1))</f>
        <v>-1</v>
      </c>
    </row>
    <row r="5560" customFormat="false" ht="15" hidden="false" customHeight="false" outlineLevel="0" collapsed="false">
      <c r="A5560" s="5" t="n">
        <f aca="false">A5559+1</f>
        <v>5559</v>
      </c>
      <c r="B5560" s="5" t="n">
        <f aca="true">RAND()</f>
        <v>0.775197617898543</v>
      </c>
      <c r="C5560" s="5" t="n">
        <f aca="false">IF(B5560&lt;0.05,19,IF(B5560&lt;0.25,1,-1))</f>
        <v>-1</v>
      </c>
    </row>
    <row r="5561" customFormat="false" ht="15" hidden="false" customHeight="false" outlineLevel="0" collapsed="false">
      <c r="A5561" s="5" t="n">
        <f aca="false">A5560+1</f>
        <v>5560</v>
      </c>
      <c r="B5561" s="5" t="n">
        <f aca="true">RAND()</f>
        <v>0.422062965979257</v>
      </c>
      <c r="C5561" s="5" t="n">
        <f aca="false">IF(B5561&lt;0.05,19,IF(B5561&lt;0.25,1,-1))</f>
        <v>-1</v>
      </c>
    </row>
    <row r="5562" customFormat="false" ht="15" hidden="false" customHeight="false" outlineLevel="0" collapsed="false">
      <c r="A5562" s="5" t="n">
        <f aca="false">A5561+1</f>
        <v>5561</v>
      </c>
      <c r="B5562" s="5" t="n">
        <f aca="true">RAND()</f>
        <v>0.306180148747149</v>
      </c>
      <c r="C5562" s="5" t="n">
        <f aca="false">IF(B5562&lt;0.05,19,IF(B5562&lt;0.25,1,-1))</f>
        <v>-1</v>
      </c>
    </row>
    <row r="5563" customFormat="false" ht="15" hidden="false" customHeight="false" outlineLevel="0" collapsed="false">
      <c r="A5563" s="5" t="n">
        <f aca="false">A5562+1</f>
        <v>5562</v>
      </c>
      <c r="B5563" s="5" t="n">
        <f aca="true">RAND()</f>
        <v>0.240873675785603</v>
      </c>
      <c r="C5563" s="5" t="n">
        <f aca="false">IF(B5563&lt;0.05,19,IF(B5563&lt;0.25,1,-1))</f>
        <v>1</v>
      </c>
    </row>
    <row r="5564" customFormat="false" ht="15" hidden="false" customHeight="false" outlineLevel="0" collapsed="false">
      <c r="A5564" s="5" t="n">
        <f aca="false">A5563+1</f>
        <v>5563</v>
      </c>
      <c r="B5564" s="5" t="n">
        <f aca="true">RAND()</f>
        <v>0.51074026995167</v>
      </c>
      <c r="C5564" s="5" t="n">
        <f aca="false">IF(B5564&lt;0.05,19,IF(B5564&lt;0.25,1,-1))</f>
        <v>-1</v>
      </c>
    </row>
    <row r="5565" customFormat="false" ht="15" hidden="false" customHeight="false" outlineLevel="0" collapsed="false">
      <c r="A5565" s="5" t="n">
        <f aca="false">A5564+1</f>
        <v>5564</v>
      </c>
      <c r="B5565" s="5" t="n">
        <f aca="true">RAND()</f>
        <v>0.0672705004690454</v>
      </c>
      <c r="C5565" s="5" t="n">
        <f aca="false">IF(B5565&lt;0.05,19,IF(B5565&lt;0.25,1,-1))</f>
        <v>1</v>
      </c>
    </row>
    <row r="5566" customFormat="false" ht="15" hidden="false" customHeight="false" outlineLevel="0" collapsed="false">
      <c r="A5566" s="5" t="n">
        <f aca="false">A5565+1</f>
        <v>5565</v>
      </c>
      <c r="B5566" s="5" t="n">
        <f aca="true">RAND()</f>
        <v>0.457248691987094</v>
      </c>
      <c r="C5566" s="5" t="n">
        <f aca="false">IF(B5566&lt;0.05,19,IF(B5566&lt;0.25,1,-1))</f>
        <v>-1</v>
      </c>
    </row>
    <row r="5567" customFormat="false" ht="15" hidden="false" customHeight="false" outlineLevel="0" collapsed="false">
      <c r="A5567" s="5" t="n">
        <f aca="false">A5566+1</f>
        <v>5566</v>
      </c>
      <c r="B5567" s="5" t="n">
        <f aca="true">RAND()</f>
        <v>0.154661353639261</v>
      </c>
      <c r="C5567" s="5" t="n">
        <f aca="false">IF(B5567&lt;0.05,19,IF(B5567&lt;0.25,1,-1))</f>
        <v>1</v>
      </c>
    </row>
    <row r="5568" customFormat="false" ht="15" hidden="false" customHeight="false" outlineLevel="0" collapsed="false">
      <c r="A5568" s="5" t="n">
        <f aca="false">A5567+1</f>
        <v>5567</v>
      </c>
      <c r="B5568" s="5" t="n">
        <f aca="true">RAND()</f>
        <v>0.723253801070731</v>
      </c>
      <c r="C5568" s="5" t="n">
        <f aca="false">IF(B5568&lt;0.05,19,IF(B5568&lt;0.25,1,-1))</f>
        <v>-1</v>
      </c>
    </row>
    <row r="5569" customFormat="false" ht="15" hidden="false" customHeight="false" outlineLevel="0" collapsed="false">
      <c r="A5569" s="5" t="n">
        <f aca="false">A5568+1</f>
        <v>5568</v>
      </c>
      <c r="B5569" s="5" t="n">
        <f aca="true">RAND()</f>
        <v>0.279566829624364</v>
      </c>
      <c r="C5569" s="5" t="n">
        <f aca="false">IF(B5569&lt;0.05,19,IF(B5569&lt;0.25,1,-1))</f>
        <v>-1</v>
      </c>
    </row>
    <row r="5570" customFormat="false" ht="15" hidden="false" customHeight="false" outlineLevel="0" collapsed="false">
      <c r="A5570" s="5" t="n">
        <f aca="false">A5569+1</f>
        <v>5569</v>
      </c>
      <c r="B5570" s="5" t="n">
        <f aca="true">RAND()</f>
        <v>0.40487560492839</v>
      </c>
      <c r="C5570" s="5" t="n">
        <f aca="false">IF(B5570&lt;0.05,19,IF(B5570&lt;0.25,1,-1))</f>
        <v>-1</v>
      </c>
    </row>
    <row r="5571" customFormat="false" ht="15" hidden="false" customHeight="false" outlineLevel="0" collapsed="false">
      <c r="A5571" s="5" t="n">
        <f aca="false">A5570+1</f>
        <v>5570</v>
      </c>
      <c r="B5571" s="5" t="n">
        <f aca="true">RAND()</f>
        <v>0.30440293365558</v>
      </c>
      <c r="C5571" s="5" t="n">
        <f aca="false">IF(B5571&lt;0.05,19,IF(B5571&lt;0.25,1,-1))</f>
        <v>-1</v>
      </c>
    </row>
    <row r="5572" customFormat="false" ht="15" hidden="false" customHeight="false" outlineLevel="0" collapsed="false">
      <c r="A5572" s="5" t="n">
        <f aca="false">A5571+1</f>
        <v>5571</v>
      </c>
      <c r="B5572" s="5" t="n">
        <f aca="true">RAND()</f>
        <v>0.191926491123943</v>
      </c>
      <c r="C5572" s="5" t="n">
        <f aca="false">IF(B5572&lt;0.05,19,IF(B5572&lt;0.25,1,-1))</f>
        <v>1</v>
      </c>
    </row>
    <row r="5573" customFormat="false" ht="15" hidden="false" customHeight="false" outlineLevel="0" collapsed="false">
      <c r="A5573" s="5" t="n">
        <f aca="false">A5572+1</f>
        <v>5572</v>
      </c>
      <c r="B5573" s="5" t="n">
        <f aca="true">RAND()</f>
        <v>0.757562053351346</v>
      </c>
      <c r="C5573" s="5" t="n">
        <f aca="false">IF(B5573&lt;0.05,19,IF(B5573&lt;0.25,1,-1))</f>
        <v>-1</v>
      </c>
    </row>
    <row r="5574" customFormat="false" ht="15" hidden="false" customHeight="false" outlineLevel="0" collapsed="false">
      <c r="A5574" s="5" t="n">
        <f aca="false">A5573+1</f>
        <v>5573</v>
      </c>
      <c r="B5574" s="5" t="n">
        <f aca="true">RAND()</f>
        <v>0.895937442183355</v>
      </c>
      <c r="C5574" s="5" t="n">
        <f aca="false">IF(B5574&lt;0.05,19,IF(B5574&lt;0.25,1,-1))</f>
        <v>-1</v>
      </c>
    </row>
    <row r="5575" customFormat="false" ht="15" hidden="false" customHeight="false" outlineLevel="0" collapsed="false">
      <c r="A5575" s="5" t="n">
        <f aca="false">A5574+1</f>
        <v>5574</v>
      </c>
      <c r="B5575" s="5" t="n">
        <f aca="true">RAND()</f>
        <v>0.102048399894476</v>
      </c>
      <c r="C5575" s="5" t="n">
        <f aca="false">IF(B5575&lt;0.05,19,IF(B5575&lt;0.25,1,-1))</f>
        <v>1</v>
      </c>
    </row>
    <row r="5576" customFormat="false" ht="15" hidden="false" customHeight="false" outlineLevel="0" collapsed="false">
      <c r="A5576" s="5" t="n">
        <f aca="false">A5575+1</f>
        <v>5575</v>
      </c>
      <c r="B5576" s="5" t="n">
        <f aca="true">RAND()</f>
        <v>0.257546831313589</v>
      </c>
      <c r="C5576" s="5" t="n">
        <f aca="false">IF(B5576&lt;0.05,19,IF(B5576&lt;0.25,1,-1))</f>
        <v>-1</v>
      </c>
    </row>
    <row r="5577" customFormat="false" ht="15" hidden="false" customHeight="false" outlineLevel="0" collapsed="false">
      <c r="A5577" s="5" t="n">
        <f aca="false">A5576+1</f>
        <v>5576</v>
      </c>
      <c r="B5577" s="5" t="n">
        <f aca="true">RAND()</f>
        <v>0.793013596560895</v>
      </c>
      <c r="C5577" s="5" t="n">
        <f aca="false">IF(B5577&lt;0.05,19,IF(B5577&lt;0.25,1,-1))</f>
        <v>-1</v>
      </c>
    </row>
    <row r="5578" customFormat="false" ht="15" hidden="false" customHeight="false" outlineLevel="0" collapsed="false">
      <c r="A5578" s="5" t="n">
        <f aca="false">A5577+1</f>
        <v>5577</v>
      </c>
      <c r="B5578" s="5" t="n">
        <f aca="true">RAND()</f>
        <v>0.261064149190661</v>
      </c>
      <c r="C5578" s="5" t="n">
        <f aca="false">IF(B5578&lt;0.05,19,IF(B5578&lt;0.25,1,-1))</f>
        <v>-1</v>
      </c>
    </row>
    <row r="5579" customFormat="false" ht="15" hidden="false" customHeight="false" outlineLevel="0" collapsed="false">
      <c r="A5579" s="5" t="n">
        <f aca="false">A5578+1</f>
        <v>5578</v>
      </c>
      <c r="B5579" s="5" t="n">
        <f aca="true">RAND()</f>
        <v>0.778841251838172</v>
      </c>
      <c r="C5579" s="5" t="n">
        <f aca="false">IF(B5579&lt;0.05,19,IF(B5579&lt;0.25,1,-1))</f>
        <v>-1</v>
      </c>
    </row>
    <row r="5580" customFormat="false" ht="15" hidden="false" customHeight="false" outlineLevel="0" collapsed="false">
      <c r="A5580" s="5" t="n">
        <f aca="false">A5579+1</f>
        <v>5579</v>
      </c>
      <c r="B5580" s="5" t="n">
        <f aca="true">RAND()</f>
        <v>0.364746239621552</v>
      </c>
      <c r="C5580" s="5" t="n">
        <f aca="false">IF(B5580&lt;0.05,19,IF(B5580&lt;0.25,1,-1))</f>
        <v>-1</v>
      </c>
    </row>
    <row r="5581" customFormat="false" ht="15" hidden="false" customHeight="false" outlineLevel="0" collapsed="false">
      <c r="A5581" s="5" t="n">
        <f aca="false">A5580+1</f>
        <v>5580</v>
      </c>
      <c r="B5581" s="5" t="n">
        <f aca="true">RAND()</f>
        <v>0.561128824418139</v>
      </c>
      <c r="C5581" s="5" t="n">
        <f aca="false">IF(B5581&lt;0.05,19,IF(B5581&lt;0.25,1,-1))</f>
        <v>-1</v>
      </c>
    </row>
    <row r="5582" customFormat="false" ht="15" hidden="false" customHeight="false" outlineLevel="0" collapsed="false">
      <c r="A5582" s="5" t="n">
        <f aca="false">A5581+1</f>
        <v>5581</v>
      </c>
      <c r="B5582" s="5" t="n">
        <f aca="true">RAND()</f>
        <v>0.0890911932676486</v>
      </c>
      <c r="C5582" s="5" t="n">
        <f aca="false">IF(B5582&lt;0.05,19,IF(B5582&lt;0.25,1,-1))</f>
        <v>1</v>
      </c>
    </row>
    <row r="5583" customFormat="false" ht="15" hidden="false" customHeight="false" outlineLevel="0" collapsed="false">
      <c r="A5583" s="5" t="n">
        <f aca="false">A5582+1</f>
        <v>5582</v>
      </c>
      <c r="B5583" s="5" t="n">
        <f aca="true">RAND()</f>
        <v>0.854704508038409</v>
      </c>
      <c r="C5583" s="5" t="n">
        <f aca="false">IF(B5583&lt;0.05,19,IF(B5583&lt;0.25,1,-1))</f>
        <v>-1</v>
      </c>
    </row>
    <row r="5584" customFormat="false" ht="15" hidden="false" customHeight="false" outlineLevel="0" collapsed="false">
      <c r="A5584" s="5" t="n">
        <f aca="false">A5583+1</f>
        <v>5583</v>
      </c>
      <c r="B5584" s="5" t="n">
        <f aca="true">RAND()</f>
        <v>0.0190652664958624</v>
      </c>
      <c r="C5584" s="5" t="n">
        <f aca="false">IF(B5584&lt;0.05,19,IF(B5584&lt;0.25,1,-1))</f>
        <v>19</v>
      </c>
    </row>
    <row r="5585" customFormat="false" ht="15" hidden="false" customHeight="false" outlineLevel="0" collapsed="false">
      <c r="A5585" s="5" t="n">
        <f aca="false">A5584+1</f>
        <v>5584</v>
      </c>
      <c r="B5585" s="5" t="n">
        <f aca="true">RAND()</f>
        <v>0.0300281214351478</v>
      </c>
      <c r="C5585" s="5" t="n">
        <f aca="false">IF(B5585&lt;0.05,19,IF(B5585&lt;0.25,1,-1))</f>
        <v>19</v>
      </c>
    </row>
    <row r="5586" customFormat="false" ht="15" hidden="false" customHeight="false" outlineLevel="0" collapsed="false">
      <c r="A5586" s="5" t="n">
        <f aca="false">A5585+1</f>
        <v>5585</v>
      </c>
      <c r="B5586" s="5" t="n">
        <f aca="true">RAND()</f>
        <v>0.0043904287253795</v>
      </c>
      <c r="C5586" s="5" t="n">
        <f aca="false">IF(B5586&lt;0.05,19,IF(B5586&lt;0.25,1,-1))</f>
        <v>19</v>
      </c>
    </row>
    <row r="5587" customFormat="false" ht="15" hidden="false" customHeight="false" outlineLevel="0" collapsed="false">
      <c r="A5587" s="5" t="n">
        <f aca="false">A5586+1</f>
        <v>5586</v>
      </c>
      <c r="B5587" s="5" t="n">
        <f aca="true">RAND()</f>
        <v>0.296449780585036</v>
      </c>
      <c r="C5587" s="5" t="n">
        <f aca="false">IF(B5587&lt;0.05,19,IF(B5587&lt;0.25,1,-1))</f>
        <v>-1</v>
      </c>
    </row>
    <row r="5588" customFormat="false" ht="15" hidden="false" customHeight="false" outlineLevel="0" collapsed="false">
      <c r="A5588" s="5" t="n">
        <f aca="false">A5587+1</f>
        <v>5587</v>
      </c>
      <c r="B5588" s="5" t="n">
        <f aca="true">RAND()</f>
        <v>0.967613467394042</v>
      </c>
      <c r="C5588" s="5" t="n">
        <f aca="false">IF(B5588&lt;0.05,19,IF(B5588&lt;0.25,1,-1))</f>
        <v>-1</v>
      </c>
    </row>
    <row r="5589" customFormat="false" ht="15" hidden="false" customHeight="false" outlineLevel="0" collapsed="false">
      <c r="A5589" s="5" t="n">
        <f aca="false">A5588+1</f>
        <v>5588</v>
      </c>
      <c r="B5589" s="5" t="n">
        <f aca="true">RAND()</f>
        <v>0.910816406189075</v>
      </c>
      <c r="C5589" s="5" t="n">
        <f aca="false">IF(B5589&lt;0.05,19,IF(B5589&lt;0.25,1,-1))</f>
        <v>-1</v>
      </c>
    </row>
    <row r="5590" customFormat="false" ht="15" hidden="false" customHeight="false" outlineLevel="0" collapsed="false">
      <c r="A5590" s="5" t="n">
        <f aca="false">A5589+1</f>
        <v>5589</v>
      </c>
      <c r="B5590" s="5" t="n">
        <f aca="true">RAND()</f>
        <v>0.642106837148866</v>
      </c>
      <c r="C5590" s="5" t="n">
        <f aca="false">IF(B5590&lt;0.05,19,IF(B5590&lt;0.25,1,-1))</f>
        <v>-1</v>
      </c>
    </row>
    <row r="5591" customFormat="false" ht="15" hidden="false" customHeight="false" outlineLevel="0" collapsed="false">
      <c r="A5591" s="5" t="n">
        <f aca="false">A5590+1</f>
        <v>5590</v>
      </c>
      <c r="B5591" s="5" t="n">
        <f aca="true">RAND()</f>
        <v>0.19693512375095</v>
      </c>
      <c r="C5591" s="5" t="n">
        <f aca="false">IF(B5591&lt;0.05,19,IF(B5591&lt;0.25,1,-1))</f>
        <v>1</v>
      </c>
    </row>
    <row r="5592" customFormat="false" ht="15" hidden="false" customHeight="false" outlineLevel="0" collapsed="false">
      <c r="A5592" s="5" t="n">
        <f aca="false">A5591+1</f>
        <v>5591</v>
      </c>
      <c r="B5592" s="5" t="n">
        <f aca="true">RAND()</f>
        <v>0.295711921128259</v>
      </c>
      <c r="C5592" s="5" t="n">
        <f aca="false">IF(B5592&lt;0.05,19,IF(B5592&lt;0.25,1,-1))</f>
        <v>-1</v>
      </c>
    </row>
    <row r="5593" customFormat="false" ht="15" hidden="false" customHeight="false" outlineLevel="0" collapsed="false">
      <c r="A5593" s="5" t="n">
        <f aca="false">A5592+1</f>
        <v>5592</v>
      </c>
      <c r="B5593" s="5" t="n">
        <f aca="true">RAND()</f>
        <v>0.56543041520892</v>
      </c>
      <c r="C5593" s="5" t="n">
        <f aca="false">IF(B5593&lt;0.05,19,IF(B5593&lt;0.25,1,-1))</f>
        <v>-1</v>
      </c>
    </row>
    <row r="5594" customFormat="false" ht="15" hidden="false" customHeight="false" outlineLevel="0" collapsed="false">
      <c r="A5594" s="5" t="n">
        <f aca="false">A5593+1</f>
        <v>5593</v>
      </c>
      <c r="B5594" s="5" t="n">
        <f aca="true">RAND()</f>
        <v>0.683817443957431</v>
      </c>
      <c r="C5594" s="5" t="n">
        <f aca="false">IF(B5594&lt;0.05,19,IF(B5594&lt;0.25,1,-1))</f>
        <v>-1</v>
      </c>
    </row>
    <row r="5595" customFormat="false" ht="15" hidden="false" customHeight="false" outlineLevel="0" collapsed="false">
      <c r="A5595" s="5" t="n">
        <f aca="false">A5594+1</f>
        <v>5594</v>
      </c>
      <c r="B5595" s="5" t="n">
        <f aca="true">RAND()</f>
        <v>0.791827661734528</v>
      </c>
      <c r="C5595" s="5" t="n">
        <f aca="false">IF(B5595&lt;0.05,19,IF(B5595&lt;0.25,1,-1))</f>
        <v>-1</v>
      </c>
    </row>
    <row r="5596" customFormat="false" ht="15" hidden="false" customHeight="false" outlineLevel="0" collapsed="false">
      <c r="A5596" s="5" t="n">
        <f aca="false">A5595+1</f>
        <v>5595</v>
      </c>
      <c r="B5596" s="5" t="n">
        <f aca="true">RAND()</f>
        <v>0.324171251482824</v>
      </c>
      <c r="C5596" s="5" t="n">
        <f aca="false">IF(B5596&lt;0.05,19,IF(B5596&lt;0.25,1,-1))</f>
        <v>-1</v>
      </c>
    </row>
    <row r="5597" customFormat="false" ht="15" hidden="false" customHeight="false" outlineLevel="0" collapsed="false">
      <c r="A5597" s="5" t="n">
        <f aca="false">A5596+1</f>
        <v>5596</v>
      </c>
      <c r="B5597" s="5" t="n">
        <f aca="true">RAND()</f>
        <v>0.849348237699486</v>
      </c>
      <c r="C5597" s="5" t="n">
        <f aca="false">IF(B5597&lt;0.05,19,IF(B5597&lt;0.25,1,-1))</f>
        <v>-1</v>
      </c>
    </row>
    <row r="5598" customFormat="false" ht="15" hidden="false" customHeight="false" outlineLevel="0" collapsed="false">
      <c r="A5598" s="5" t="n">
        <f aca="false">A5597+1</f>
        <v>5597</v>
      </c>
      <c r="B5598" s="5" t="n">
        <f aca="true">RAND()</f>
        <v>0.0116313104533613</v>
      </c>
      <c r="C5598" s="5" t="n">
        <f aca="false">IF(B5598&lt;0.05,19,IF(B5598&lt;0.25,1,-1))</f>
        <v>19</v>
      </c>
    </row>
    <row r="5599" customFormat="false" ht="15" hidden="false" customHeight="false" outlineLevel="0" collapsed="false">
      <c r="A5599" s="5" t="n">
        <f aca="false">A5598+1</f>
        <v>5598</v>
      </c>
      <c r="B5599" s="5" t="n">
        <f aca="true">RAND()</f>
        <v>0.0641875458508408</v>
      </c>
      <c r="C5599" s="5" t="n">
        <f aca="false">IF(B5599&lt;0.05,19,IF(B5599&lt;0.25,1,-1))</f>
        <v>1</v>
      </c>
    </row>
    <row r="5600" customFormat="false" ht="15" hidden="false" customHeight="false" outlineLevel="0" collapsed="false">
      <c r="A5600" s="5" t="n">
        <f aca="false">A5599+1</f>
        <v>5599</v>
      </c>
      <c r="B5600" s="5" t="n">
        <f aca="true">RAND()</f>
        <v>0.588788907591949</v>
      </c>
      <c r="C5600" s="5" t="n">
        <f aca="false">IF(B5600&lt;0.05,19,IF(B5600&lt;0.25,1,-1))</f>
        <v>-1</v>
      </c>
    </row>
    <row r="5601" customFormat="false" ht="15" hidden="false" customHeight="false" outlineLevel="0" collapsed="false">
      <c r="A5601" s="5" t="n">
        <f aca="false">A5600+1</f>
        <v>5600</v>
      </c>
      <c r="B5601" s="5" t="n">
        <f aca="true">RAND()</f>
        <v>0.682480883554579</v>
      </c>
      <c r="C5601" s="5" t="n">
        <f aca="false">IF(B5601&lt;0.05,19,IF(B5601&lt;0.25,1,-1))</f>
        <v>-1</v>
      </c>
    </row>
    <row r="5602" customFormat="false" ht="15" hidden="false" customHeight="false" outlineLevel="0" collapsed="false">
      <c r="A5602" s="5" t="n">
        <f aca="false">A5601+1</f>
        <v>5601</v>
      </c>
      <c r="B5602" s="5" t="n">
        <f aca="true">RAND()</f>
        <v>0.432684184230173</v>
      </c>
      <c r="C5602" s="5" t="n">
        <f aca="false">IF(B5602&lt;0.05,19,IF(B5602&lt;0.25,1,-1))</f>
        <v>-1</v>
      </c>
    </row>
    <row r="5603" customFormat="false" ht="15" hidden="false" customHeight="false" outlineLevel="0" collapsed="false">
      <c r="A5603" s="5" t="n">
        <f aca="false">A5602+1</f>
        <v>5602</v>
      </c>
      <c r="B5603" s="5" t="n">
        <f aca="true">RAND()</f>
        <v>0.45987441510203</v>
      </c>
      <c r="C5603" s="5" t="n">
        <f aca="false">IF(B5603&lt;0.05,19,IF(B5603&lt;0.25,1,-1))</f>
        <v>-1</v>
      </c>
    </row>
    <row r="5604" customFormat="false" ht="15" hidden="false" customHeight="false" outlineLevel="0" collapsed="false">
      <c r="A5604" s="5" t="n">
        <f aca="false">A5603+1</f>
        <v>5603</v>
      </c>
      <c r="B5604" s="5" t="n">
        <f aca="true">RAND()</f>
        <v>0.440207780025076</v>
      </c>
      <c r="C5604" s="5" t="n">
        <f aca="false">IF(B5604&lt;0.05,19,IF(B5604&lt;0.25,1,-1))</f>
        <v>-1</v>
      </c>
    </row>
    <row r="5605" customFormat="false" ht="15" hidden="false" customHeight="false" outlineLevel="0" collapsed="false">
      <c r="A5605" s="5" t="n">
        <f aca="false">A5604+1</f>
        <v>5604</v>
      </c>
      <c r="B5605" s="5" t="n">
        <f aca="true">RAND()</f>
        <v>0.41830619621987</v>
      </c>
      <c r="C5605" s="5" t="n">
        <f aca="false">IF(B5605&lt;0.05,19,IF(B5605&lt;0.25,1,-1))</f>
        <v>-1</v>
      </c>
    </row>
    <row r="5606" customFormat="false" ht="15" hidden="false" customHeight="false" outlineLevel="0" collapsed="false">
      <c r="A5606" s="5" t="n">
        <f aca="false">A5605+1</f>
        <v>5605</v>
      </c>
      <c r="B5606" s="5" t="n">
        <f aca="true">RAND()</f>
        <v>0.378873036700576</v>
      </c>
      <c r="C5606" s="5" t="n">
        <f aca="false">IF(B5606&lt;0.05,19,IF(B5606&lt;0.25,1,-1))</f>
        <v>-1</v>
      </c>
    </row>
    <row r="5607" customFormat="false" ht="15" hidden="false" customHeight="false" outlineLevel="0" collapsed="false">
      <c r="A5607" s="5" t="n">
        <f aca="false">A5606+1</f>
        <v>5606</v>
      </c>
      <c r="B5607" s="5" t="n">
        <f aca="true">RAND()</f>
        <v>0.907585160668174</v>
      </c>
      <c r="C5607" s="5" t="n">
        <f aca="false">IF(B5607&lt;0.05,19,IF(B5607&lt;0.25,1,-1))</f>
        <v>-1</v>
      </c>
    </row>
    <row r="5608" customFormat="false" ht="15" hidden="false" customHeight="false" outlineLevel="0" collapsed="false">
      <c r="A5608" s="5" t="n">
        <f aca="false">A5607+1</f>
        <v>5607</v>
      </c>
      <c r="B5608" s="5" t="n">
        <f aca="true">RAND()</f>
        <v>0.335138234017643</v>
      </c>
      <c r="C5608" s="5" t="n">
        <f aca="false">IF(B5608&lt;0.05,19,IF(B5608&lt;0.25,1,-1))</f>
        <v>-1</v>
      </c>
    </row>
    <row r="5609" customFormat="false" ht="15" hidden="false" customHeight="false" outlineLevel="0" collapsed="false">
      <c r="A5609" s="5" t="n">
        <f aca="false">A5608+1</f>
        <v>5608</v>
      </c>
      <c r="B5609" s="5" t="n">
        <f aca="true">RAND()</f>
        <v>0.784327471206715</v>
      </c>
      <c r="C5609" s="5" t="n">
        <f aca="false">IF(B5609&lt;0.05,19,IF(B5609&lt;0.25,1,-1))</f>
        <v>-1</v>
      </c>
    </row>
    <row r="5610" customFormat="false" ht="15" hidden="false" customHeight="false" outlineLevel="0" collapsed="false">
      <c r="A5610" s="5" t="n">
        <f aca="false">A5609+1</f>
        <v>5609</v>
      </c>
      <c r="B5610" s="5" t="n">
        <f aca="true">RAND()</f>
        <v>0.707517124767748</v>
      </c>
      <c r="C5610" s="5" t="n">
        <f aca="false">IF(B5610&lt;0.05,19,IF(B5610&lt;0.25,1,-1))</f>
        <v>-1</v>
      </c>
    </row>
    <row r="5611" customFormat="false" ht="15" hidden="false" customHeight="false" outlineLevel="0" collapsed="false">
      <c r="A5611" s="5" t="n">
        <f aca="false">A5610+1</f>
        <v>5610</v>
      </c>
      <c r="B5611" s="5" t="n">
        <f aca="true">RAND()</f>
        <v>0.281464195286541</v>
      </c>
      <c r="C5611" s="5" t="n">
        <f aca="false">IF(B5611&lt;0.05,19,IF(B5611&lt;0.25,1,-1))</f>
        <v>-1</v>
      </c>
    </row>
    <row r="5612" customFormat="false" ht="15" hidden="false" customHeight="false" outlineLevel="0" collapsed="false">
      <c r="A5612" s="5" t="n">
        <f aca="false">A5611+1</f>
        <v>5611</v>
      </c>
      <c r="B5612" s="5" t="n">
        <f aca="true">RAND()</f>
        <v>0.693520960831082</v>
      </c>
      <c r="C5612" s="5" t="n">
        <f aca="false">IF(B5612&lt;0.05,19,IF(B5612&lt;0.25,1,-1))</f>
        <v>-1</v>
      </c>
    </row>
    <row r="5613" customFormat="false" ht="15" hidden="false" customHeight="false" outlineLevel="0" collapsed="false">
      <c r="A5613" s="5" t="n">
        <f aca="false">A5612+1</f>
        <v>5612</v>
      </c>
      <c r="B5613" s="5" t="n">
        <f aca="true">RAND()</f>
        <v>0.179855388386653</v>
      </c>
      <c r="C5613" s="5" t="n">
        <f aca="false">IF(B5613&lt;0.05,19,IF(B5613&lt;0.25,1,-1))</f>
        <v>1</v>
      </c>
    </row>
    <row r="5614" customFormat="false" ht="15" hidden="false" customHeight="false" outlineLevel="0" collapsed="false">
      <c r="A5614" s="5" t="n">
        <f aca="false">A5613+1</f>
        <v>5613</v>
      </c>
      <c r="B5614" s="5" t="n">
        <f aca="true">RAND()</f>
        <v>0.82376865170523</v>
      </c>
      <c r="C5614" s="5" t="n">
        <f aca="false">IF(B5614&lt;0.05,19,IF(B5614&lt;0.25,1,-1))</f>
        <v>-1</v>
      </c>
    </row>
    <row r="5615" customFormat="false" ht="15" hidden="false" customHeight="false" outlineLevel="0" collapsed="false">
      <c r="A5615" s="5" t="n">
        <f aca="false">A5614+1</f>
        <v>5614</v>
      </c>
      <c r="B5615" s="5" t="n">
        <f aca="true">RAND()</f>
        <v>0.751973882406133</v>
      </c>
      <c r="C5615" s="5" t="n">
        <f aca="false">IF(B5615&lt;0.05,19,IF(B5615&lt;0.25,1,-1))</f>
        <v>-1</v>
      </c>
    </row>
    <row r="5616" customFormat="false" ht="15" hidden="false" customHeight="false" outlineLevel="0" collapsed="false">
      <c r="A5616" s="5" t="n">
        <f aca="false">A5615+1</f>
        <v>5615</v>
      </c>
      <c r="B5616" s="5" t="n">
        <f aca="true">RAND()</f>
        <v>0.0830908570503987</v>
      </c>
      <c r="C5616" s="5" t="n">
        <f aca="false">IF(B5616&lt;0.05,19,IF(B5616&lt;0.25,1,-1))</f>
        <v>1</v>
      </c>
    </row>
    <row r="5617" customFormat="false" ht="15" hidden="false" customHeight="false" outlineLevel="0" collapsed="false">
      <c r="A5617" s="5" t="n">
        <f aca="false">A5616+1</f>
        <v>5616</v>
      </c>
      <c r="B5617" s="5" t="n">
        <f aca="true">RAND()</f>
        <v>0.79046186111163</v>
      </c>
      <c r="C5617" s="5" t="n">
        <f aca="false">IF(B5617&lt;0.05,19,IF(B5617&lt;0.25,1,-1))</f>
        <v>-1</v>
      </c>
    </row>
    <row r="5618" customFormat="false" ht="15" hidden="false" customHeight="false" outlineLevel="0" collapsed="false">
      <c r="A5618" s="5" t="n">
        <f aca="false">A5617+1</f>
        <v>5617</v>
      </c>
      <c r="B5618" s="5" t="n">
        <f aca="true">RAND()</f>
        <v>0.100821646875453</v>
      </c>
      <c r="C5618" s="5" t="n">
        <f aca="false">IF(B5618&lt;0.05,19,IF(B5618&lt;0.25,1,-1))</f>
        <v>1</v>
      </c>
    </row>
    <row r="5619" customFormat="false" ht="15" hidden="false" customHeight="false" outlineLevel="0" collapsed="false">
      <c r="A5619" s="5" t="n">
        <f aca="false">A5618+1</f>
        <v>5618</v>
      </c>
      <c r="B5619" s="5" t="n">
        <f aca="true">RAND()</f>
        <v>0.0983761011714674</v>
      </c>
      <c r="C5619" s="5" t="n">
        <f aca="false">IF(B5619&lt;0.05,19,IF(B5619&lt;0.25,1,-1))</f>
        <v>1</v>
      </c>
    </row>
    <row r="5620" customFormat="false" ht="15" hidden="false" customHeight="false" outlineLevel="0" collapsed="false">
      <c r="A5620" s="5" t="n">
        <f aca="false">A5619+1</f>
        <v>5619</v>
      </c>
      <c r="B5620" s="5" t="n">
        <f aca="true">RAND()</f>
        <v>0.298369175703686</v>
      </c>
      <c r="C5620" s="5" t="n">
        <f aca="false">IF(B5620&lt;0.05,19,IF(B5620&lt;0.25,1,-1))</f>
        <v>-1</v>
      </c>
    </row>
    <row r="5621" customFormat="false" ht="15" hidden="false" customHeight="false" outlineLevel="0" collapsed="false">
      <c r="A5621" s="5" t="n">
        <f aca="false">A5620+1</f>
        <v>5620</v>
      </c>
      <c r="B5621" s="5" t="n">
        <f aca="true">RAND()</f>
        <v>0.798640275758369</v>
      </c>
      <c r="C5621" s="5" t="n">
        <f aca="false">IF(B5621&lt;0.05,19,IF(B5621&lt;0.25,1,-1))</f>
        <v>-1</v>
      </c>
    </row>
    <row r="5622" customFormat="false" ht="15" hidden="false" customHeight="false" outlineLevel="0" collapsed="false">
      <c r="A5622" s="5" t="n">
        <f aca="false">A5621+1</f>
        <v>5621</v>
      </c>
      <c r="B5622" s="5" t="n">
        <f aca="true">RAND()</f>
        <v>0.403050789280833</v>
      </c>
      <c r="C5622" s="5" t="n">
        <f aca="false">IF(B5622&lt;0.05,19,IF(B5622&lt;0.25,1,-1))</f>
        <v>-1</v>
      </c>
    </row>
    <row r="5623" customFormat="false" ht="15" hidden="false" customHeight="false" outlineLevel="0" collapsed="false">
      <c r="A5623" s="5" t="n">
        <f aca="false">A5622+1</f>
        <v>5622</v>
      </c>
      <c r="B5623" s="5" t="n">
        <f aca="true">RAND()</f>
        <v>0.36783088394698</v>
      </c>
      <c r="C5623" s="5" t="n">
        <f aca="false">IF(B5623&lt;0.05,19,IF(B5623&lt;0.25,1,-1))</f>
        <v>-1</v>
      </c>
    </row>
    <row r="5624" customFormat="false" ht="15" hidden="false" customHeight="false" outlineLevel="0" collapsed="false">
      <c r="A5624" s="5" t="n">
        <f aca="false">A5623+1</f>
        <v>5623</v>
      </c>
      <c r="B5624" s="5" t="n">
        <f aca="true">RAND()</f>
        <v>0.751127682818319</v>
      </c>
      <c r="C5624" s="5" t="n">
        <f aca="false">IF(B5624&lt;0.05,19,IF(B5624&lt;0.25,1,-1))</f>
        <v>-1</v>
      </c>
    </row>
    <row r="5625" customFormat="false" ht="15" hidden="false" customHeight="false" outlineLevel="0" collapsed="false">
      <c r="A5625" s="5" t="n">
        <f aca="false">A5624+1</f>
        <v>5624</v>
      </c>
      <c r="B5625" s="5" t="n">
        <f aca="true">RAND()</f>
        <v>0.939752787190412</v>
      </c>
      <c r="C5625" s="5" t="n">
        <f aca="false">IF(B5625&lt;0.05,19,IF(B5625&lt;0.25,1,-1))</f>
        <v>-1</v>
      </c>
    </row>
    <row r="5626" customFormat="false" ht="15" hidden="false" customHeight="false" outlineLevel="0" collapsed="false">
      <c r="A5626" s="5" t="n">
        <f aca="false">A5625+1</f>
        <v>5625</v>
      </c>
      <c r="B5626" s="5" t="n">
        <f aca="true">RAND()</f>
        <v>0.914473364459627</v>
      </c>
      <c r="C5626" s="5" t="n">
        <f aca="false">IF(B5626&lt;0.05,19,IF(B5626&lt;0.25,1,-1))</f>
        <v>-1</v>
      </c>
    </row>
    <row r="5627" customFormat="false" ht="15" hidden="false" customHeight="false" outlineLevel="0" collapsed="false">
      <c r="A5627" s="5" t="n">
        <f aca="false">A5626+1</f>
        <v>5626</v>
      </c>
      <c r="B5627" s="5" t="n">
        <f aca="true">RAND()</f>
        <v>0.652910277101658</v>
      </c>
      <c r="C5627" s="5" t="n">
        <f aca="false">IF(B5627&lt;0.05,19,IF(B5627&lt;0.25,1,-1))</f>
        <v>-1</v>
      </c>
    </row>
    <row r="5628" customFormat="false" ht="15" hidden="false" customHeight="false" outlineLevel="0" collapsed="false">
      <c r="A5628" s="5" t="n">
        <f aca="false">A5627+1</f>
        <v>5627</v>
      </c>
      <c r="B5628" s="5" t="n">
        <f aca="true">RAND()</f>
        <v>0.252113547687631</v>
      </c>
      <c r="C5628" s="5" t="n">
        <f aca="false">IF(B5628&lt;0.05,19,IF(B5628&lt;0.25,1,-1))</f>
        <v>-1</v>
      </c>
    </row>
    <row r="5629" customFormat="false" ht="15" hidden="false" customHeight="false" outlineLevel="0" collapsed="false">
      <c r="A5629" s="5" t="n">
        <f aca="false">A5628+1</f>
        <v>5628</v>
      </c>
      <c r="B5629" s="5" t="n">
        <f aca="true">RAND()</f>
        <v>0.36651254706501</v>
      </c>
      <c r="C5629" s="5" t="n">
        <f aca="false">IF(B5629&lt;0.05,19,IF(B5629&lt;0.25,1,-1))</f>
        <v>-1</v>
      </c>
    </row>
    <row r="5630" customFormat="false" ht="15" hidden="false" customHeight="false" outlineLevel="0" collapsed="false">
      <c r="A5630" s="5" t="n">
        <f aca="false">A5629+1</f>
        <v>5629</v>
      </c>
      <c r="B5630" s="5" t="n">
        <f aca="true">RAND()</f>
        <v>0.238143810478587</v>
      </c>
      <c r="C5630" s="5" t="n">
        <f aca="false">IF(B5630&lt;0.05,19,IF(B5630&lt;0.25,1,-1))</f>
        <v>1</v>
      </c>
    </row>
    <row r="5631" customFormat="false" ht="15" hidden="false" customHeight="false" outlineLevel="0" collapsed="false">
      <c r="A5631" s="5" t="n">
        <f aca="false">A5630+1</f>
        <v>5630</v>
      </c>
      <c r="B5631" s="5" t="n">
        <f aca="true">RAND()</f>
        <v>0.482799123999896</v>
      </c>
      <c r="C5631" s="5" t="n">
        <f aca="false">IF(B5631&lt;0.05,19,IF(B5631&lt;0.25,1,-1))</f>
        <v>-1</v>
      </c>
    </row>
    <row r="5632" customFormat="false" ht="15" hidden="false" customHeight="false" outlineLevel="0" collapsed="false">
      <c r="A5632" s="5" t="n">
        <f aca="false">A5631+1</f>
        <v>5631</v>
      </c>
      <c r="B5632" s="5" t="n">
        <f aca="true">RAND()</f>
        <v>0.277719017453401</v>
      </c>
      <c r="C5632" s="5" t="n">
        <f aca="false">IF(B5632&lt;0.05,19,IF(B5632&lt;0.25,1,-1))</f>
        <v>-1</v>
      </c>
    </row>
    <row r="5633" customFormat="false" ht="15" hidden="false" customHeight="false" outlineLevel="0" collapsed="false">
      <c r="A5633" s="5" t="n">
        <f aca="false">A5632+1</f>
        <v>5632</v>
      </c>
      <c r="B5633" s="5" t="n">
        <f aca="true">RAND()</f>
        <v>0.272188809133555</v>
      </c>
      <c r="C5633" s="5" t="n">
        <f aca="false">IF(B5633&lt;0.05,19,IF(B5633&lt;0.25,1,-1))</f>
        <v>-1</v>
      </c>
    </row>
    <row r="5634" customFormat="false" ht="15" hidden="false" customHeight="false" outlineLevel="0" collapsed="false">
      <c r="A5634" s="5" t="n">
        <f aca="false">A5633+1</f>
        <v>5633</v>
      </c>
      <c r="B5634" s="5" t="n">
        <f aca="true">RAND()</f>
        <v>0.0333495754542096</v>
      </c>
      <c r="C5634" s="5" t="n">
        <f aca="false">IF(B5634&lt;0.05,19,IF(B5634&lt;0.25,1,-1))</f>
        <v>19</v>
      </c>
    </row>
    <row r="5635" customFormat="false" ht="15" hidden="false" customHeight="false" outlineLevel="0" collapsed="false">
      <c r="A5635" s="5" t="n">
        <f aca="false">A5634+1</f>
        <v>5634</v>
      </c>
      <c r="B5635" s="5" t="n">
        <f aca="true">RAND()</f>
        <v>0.591922859200146</v>
      </c>
      <c r="C5635" s="5" t="n">
        <f aca="false">IF(B5635&lt;0.05,19,IF(B5635&lt;0.25,1,-1))</f>
        <v>-1</v>
      </c>
    </row>
    <row r="5636" customFormat="false" ht="15" hidden="false" customHeight="false" outlineLevel="0" collapsed="false">
      <c r="A5636" s="5" t="n">
        <f aca="false">A5635+1</f>
        <v>5635</v>
      </c>
      <c r="B5636" s="5" t="n">
        <f aca="true">RAND()</f>
        <v>0.713226315608601</v>
      </c>
      <c r="C5636" s="5" t="n">
        <f aca="false">IF(B5636&lt;0.05,19,IF(B5636&lt;0.25,1,-1))</f>
        <v>-1</v>
      </c>
    </row>
    <row r="5637" customFormat="false" ht="15" hidden="false" customHeight="false" outlineLevel="0" collapsed="false">
      <c r="A5637" s="5" t="n">
        <f aca="false">A5636+1</f>
        <v>5636</v>
      </c>
      <c r="B5637" s="5" t="n">
        <f aca="true">RAND()</f>
        <v>0.271800445818774</v>
      </c>
      <c r="C5637" s="5" t="n">
        <f aca="false">IF(B5637&lt;0.05,19,IF(B5637&lt;0.25,1,-1))</f>
        <v>-1</v>
      </c>
    </row>
    <row r="5638" customFormat="false" ht="15" hidden="false" customHeight="false" outlineLevel="0" collapsed="false">
      <c r="A5638" s="5" t="n">
        <f aca="false">A5637+1</f>
        <v>5637</v>
      </c>
      <c r="B5638" s="5" t="n">
        <f aca="true">RAND()</f>
        <v>0.899010306645529</v>
      </c>
      <c r="C5638" s="5" t="n">
        <f aca="false">IF(B5638&lt;0.05,19,IF(B5638&lt;0.25,1,-1))</f>
        <v>-1</v>
      </c>
    </row>
    <row r="5639" customFormat="false" ht="15" hidden="false" customHeight="false" outlineLevel="0" collapsed="false">
      <c r="A5639" s="5" t="n">
        <f aca="false">A5638+1</f>
        <v>5638</v>
      </c>
      <c r="B5639" s="5" t="n">
        <f aca="true">RAND()</f>
        <v>0.282302741819413</v>
      </c>
      <c r="C5639" s="5" t="n">
        <f aca="false">IF(B5639&lt;0.05,19,IF(B5639&lt;0.25,1,-1))</f>
        <v>-1</v>
      </c>
    </row>
    <row r="5640" customFormat="false" ht="15" hidden="false" customHeight="false" outlineLevel="0" collapsed="false">
      <c r="A5640" s="5" t="n">
        <f aca="false">A5639+1</f>
        <v>5639</v>
      </c>
      <c r="B5640" s="5" t="n">
        <f aca="true">RAND()</f>
        <v>0.992941213823934</v>
      </c>
      <c r="C5640" s="5" t="n">
        <f aca="false">IF(B5640&lt;0.05,19,IF(B5640&lt;0.25,1,-1))</f>
        <v>-1</v>
      </c>
    </row>
    <row r="5641" customFormat="false" ht="15" hidden="false" customHeight="false" outlineLevel="0" collapsed="false">
      <c r="A5641" s="5" t="n">
        <f aca="false">A5640+1</f>
        <v>5640</v>
      </c>
      <c r="B5641" s="5" t="n">
        <f aca="true">RAND()</f>
        <v>0.636942623214552</v>
      </c>
      <c r="C5641" s="5" t="n">
        <f aca="false">IF(B5641&lt;0.05,19,IF(B5641&lt;0.25,1,-1))</f>
        <v>-1</v>
      </c>
    </row>
    <row r="5642" customFormat="false" ht="15" hidden="false" customHeight="false" outlineLevel="0" collapsed="false">
      <c r="A5642" s="5" t="n">
        <f aca="false">A5641+1</f>
        <v>5641</v>
      </c>
      <c r="B5642" s="5" t="n">
        <f aca="true">RAND()</f>
        <v>0.413680177882115</v>
      </c>
      <c r="C5642" s="5" t="n">
        <f aca="false">IF(B5642&lt;0.05,19,IF(B5642&lt;0.25,1,-1))</f>
        <v>-1</v>
      </c>
    </row>
    <row r="5643" customFormat="false" ht="15" hidden="false" customHeight="false" outlineLevel="0" collapsed="false">
      <c r="A5643" s="5" t="n">
        <f aca="false">A5642+1</f>
        <v>5642</v>
      </c>
      <c r="B5643" s="5" t="n">
        <f aca="true">RAND()</f>
        <v>0.398944717826899</v>
      </c>
      <c r="C5643" s="5" t="n">
        <f aca="false">IF(B5643&lt;0.05,19,IF(B5643&lt;0.25,1,-1))</f>
        <v>-1</v>
      </c>
    </row>
    <row r="5644" customFormat="false" ht="15" hidden="false" customHeight="false" outlineLevel="0" collapsed="false">
      <c r="A5644" s="5" t="n">
        <f aca="false">A5643+1</f>
        <v>5643</v>
      </c>
      <c r="B5644" s="5" t="n">
        <f aca="true">RAND()</f>
        <v>0.966646581799185</v>
      </c>
      <c r="C5644" s="5" t="n">
        <f aca="false">IF(B5644&lt;0.05,19,IF(B5644&lt;0.25,1,-1))</f>
        <v>-1</v>
      </c>
    </row>
    <row r="5645" customFormat="false" ht="15" hidden="false" customHeight="false" outlineLevel="0" collapsed="false">
      <c r="A5645" s="5" t="n">
        <f aca="false">A5644+1</f>
        <v>5644</v>
      </c>
      <c r="B5645" s="5" t="n">
        <f aca="true">RAND()</f>
        <v>0.163266645653791</v>
      </c>
      <c r="C5645" s="5" t="n">
        <f aca="false">IF(B5645&lt;0.05,19,IF(B5645&lt;0.25,1,-1))</f>
        <v>1</v>
      </c>
    </row>
    <row r="5646" customFormat="false" ht="15" hidden="false" customHeight="false" outlineLevel="0" collapsed="false">
      <c r="A5646" s="5" t="n">
        <f aca="false">A5645+1</f>
        <v>5645</v>
      </c>
      <c r="B5646" s="5" t="n">
        <f aca="true">RAND()</f>
        <v>0.105863497927099</v>
      </c>
      <c r="C5646" s="5" t="n">
        <f aca="false">IF(B5646&lt;0.05,19,IF(B5646&lt;0.25,1,-1))</f>
        <v>1</v>
      </c>
    </row>
    <row r="5647" customFormat="false" ht="15" hidden="false" customHeight="false" outlineLevel="0" collapsed="false">
      <c r="A5647" s="5" t="n">
        <f aca="false">A5646+1</f>
        <v>5646</v>
      </c>
      <c r="B5647" s="5" t="n">
        <f aca="true">RAND()</f>
        <v>0.948205087830373</v>
      </c>
      <c r="C5647" s="5" t="n">
        <f aca="false">IF(B5647&lt;0.05,19,IF(B5647&lt;0.25,1,-1))</f>
        <v>-1</v>
      </c>
    </row>
    <row r="5648" customFormat="false" ht="15" hidden="false" customHeight="false" outlineLevel="0" collapsed="false">
      <c r="A5648" s="5" t="n">
        <f aca="false">A5647+1</f>
        <v>5647</v>
      </c>
      <c r="B5648" s="5" t="n">
        <f aca="true">RAND()</f>
        <v>0.525553996341543</v>
      </c>
      <c r="C5648" s="5" t="n">
        <f aca="false">IF(B5648&lt;0.05,19,IF(B5648&lt;0.25,1,-1))</f>
        <v>-1</v>
      </c>
    </row>
    <row r="5649" customFormat="false" ht="15" hidden="false" customHeight="false" outlineLevel="0" collapsed="false">
      <c r="A5649" s="5" t="n">
        <f aca="false">A5648+1</f>
        <v>5648</v>
      </c>
      <c r="B5649" s="5" t="n">
        <f aca="true">RAND()</f>
        <v>0.604438787401629</v>
      </c>
      <c r="C5649" s="5" t="n">
        <f aca="false">IF(B5649&lt;0.05,19,IF(B5649&lt;0.25,1,-1))</f>
        <v>-1</v>
      </c>
    </row>
    <row r="5650" customFormat="false" ht="15" hidden="false" customHeight="false" outlineLevel="0" collapsed="false">
      <c r="A5650" s="5" t="n">
        <f aca="false">A5649+1</f>
        <v>5649</v>
      </c>
      <c r="B5650" s="5" t="n">
        <f aca="true">RAND()</f>
        <v>0.253143721430986</v>
      </c>
      <c r="C5650" s="5" t="n">
        <f aca="false">IF(B5650&lt;0.05,19,IF(B5650&lt;0.25,1,-1))</f>
        <v>-1</v>
      </c>
    </row>
    <row r="5651" customFormat="false" ht="15" hidden="false" customHeight="false" outlineLevel="0" collapsed="false">
      <c r="A5651" s="5" t="n">
        <f aca="false">A5650+1</f>
        <v>5650</v>
      </c>
      <c r="B5651" s="5" t="n">
        <f aca="true">RAND()</f>
        <v>0.0867209747309977</v>
      </c>
      <c r="C5651" s="5" t="n">
        <f aca="false">IF(B5651&lt;0.05,19,IF(B5651&lt;0.25,1,-1))</f>
        <v>1</v>
      </c>
    </row>
    <row r="5652" customFormat="false" ht="15" hidden="false" customHeight="false" outlineLevel="0" collapsed="false">
      <c r="A5652" s="5" t="n">
        <f aca="false">A5651+1</f>
        <v>5651</v>
      </c>
      <c r="B5652" s="5" t="n">
        <f aca="true">RAND()</f>
        <v>0.592279952972766</v>
      </c>
      <c r="C5652" s="5" t="n">
        <f aca="false">IF(B5652&lt;0.05,19,IF(B5652&lt;0.25,1,-1))</f>
        <v>-1</v>
      </c>
    </row>
    <row r="5653" customFormat="false" ht="15" hidden="false" customHeight="false" outlineLevel="0" collapsed="false">
      <c r="A5653" s="5" t="n">
        <f aca="false">A5652+1</f>
        <v>5652</v>
      </c>
      <c r="B5653" s="5" t="n">
        <f aca="true">RAND()</f>
        <v>0.302266495889621</v>
      </c>
      <c r="C5653" s="5" t="n">
        <f aca="false">IF(B5653&lt;0.05,19,IF(B5653&lt;0.25,1,-1))</f>
        <v>-1</v>
      </c>
    </row>
    <row r="5654" customFormat="false" ht="15" hidden="false" customHeight="false" outlineLevel="0" collapsed="false">
      <c r="A5654" s="5" t="n">
        <f aca="false">A5653+1</f>
        <v>5653</v>
      </c>
      <c r="B5654" s="5" t="n">
        <f aca="true">RAND()</f>
        <v>0.00961141914428258</v>
      </c>
      <c r="C5654" s="5" t="n">
        <f aca="false">IF(B5654&lt;0.05,19,IF(B5654&lt;0.25,1,-1))</f>
        <v>19</v>
      </c>
    </row>
    <row r="5655" customFormat="false" ht="15" hidden="false" customHeight="false" outlineLevel="0" collapsed="false">
      <c r="A5655" s="5" t="n">
        <f aca="false">A5654+1</f>
        <v>5654</v>
      </c>
      <c r="B5655" s="5" t="n">
        <f aca="true">RAND()</f>
        <v>0.362532532298605</v>
      </c>
      <c r="C5655" s="5" t="n">
        <f aca="false">IF(B5655&lt;0.05,19,IF(B5655&lt;0.25,1,-1))</f>
        <v>-1</v>
      </c>
    </row>
    <row r="5656" customFormat="false" ht="15" hidden="false" customHeight="false" outlineLevel="0" collapsed="false">
      <c r="A5656" s="5" t="n">
        <f aca="false">A5655+1</f>
        <v>5655</v>
      </c>
      <c r="B5656" s="5" t="n">
        <f aca="true">RAND()</f>
        <v>0.987575387175989</v>
      </c>
      <c r="C5656" s="5" t="n">
        <f aca="false">IF(B5656&lt;0.05,19,IF(B5656&lt;0.25,1,-1))</f>
        <v>-1</v>
      </c>
    </row>
    <row r="5657" customFormat="false" ht="15" hidden="false" customHeight="false" outlineLevel="0" collapsed="false">
      <c r="A5657" s="5" t="n">
        <f aca="false">A5656+1</f>
        <v>5656</v>
      </c>
      <c r="B5657" s="5" t="n">
        <f aca="true">RAND()</f>
        <v>0.51212980239516</v>
      </c>
      <c r="C5657" s="5" t="n">
        <f aca="false">IF(B5657&lt;0.05,19,IF(B5657&lt;0.25,1,-1))</f>
        <v>-1</v>
      </c>
    </row>
    <row r="5658" customFormat="false" ht="15" hidden="false" customHeight="false" outlineLevel="0" collapsed="false">
      <c r="A5658" s="5" t="n">
        <f aca="false">A5657+1</f>
        <v>5657</v>
      </c>
      <c r="B5658" s="5" t="n">
        <f aca="true">RAND()</f>
        <v>0.46651765568337</v>
      </c>
      <c r="C5658" s="5" t="n">
        <f aca="false">IF(B5658&lt;0.05,19,IF(B5658&lt;0.25,1,-1))</f>
        <v>-1</v>
      </c>
    </row>
    <row r="5659" customFormat="false" ht="15" hidden="false" customHeight="false" outlineLevel="0" collapsed="false">
      <c r="A5659" s="5" t="n">
        <f aca="false">A5658+1</f>
        <v>5658</v>
      </c>
      <c r="B5659" s="5" t="n">
        <f aca="true">RAND()</f>
        <v>0.876573158387784</v>
      </c>
      <c r="C5659" s="5" t="n">
        <f aca="false">IF(B5659&lt;0.05,19,IF(B5659&lt;0.25,1,-1))</f>
        <v>-1</v>
      </c>
    </row>
    <row r="5660" customFormat="false" ht="15" hidden="false" customHeight="false" outlineLevel="0" collapsed="false">
      <c r="A5660" s="5" t="n">
        <f aca="false">A5659+1</f>
        <v>5659</v>
      </c>
      <c r="B5660" s="5" t="n">
        <f aca="true">RAND()</f>
        <v>0.101567495095788</v>
      </c>
      <c r="C5660" s="5" t="n">
        <f aca="false">IF(B5660&lt;0.05,19,IF(B5660&lt;0.25,1,-1))</f>
        <v>1</v>
      </c>
    </row>
    <row r="5661" customFormat="false" ht="15" hidden="false" customHeight="false" outlineLevel="0" collapsed="false">
      <c r="A5661" s="5" t="n">
        <f aca="false">A5660+1</f>
        <v>5660</v>
      </c>
      <c r="B5661" s="5" t="n">
        <f aca="true">RAND()</f>
        <v>0.119362103453588</v>
      </c>
      <c r="C5661" s="5" t="n">
        <f aca="false">IF(B5661&lt;0.05,19,IF(B5661&lt;0.25,1,-1))</f>
        <v>1</v>
      </c>
    </row>
    <row r="5662" customFormat="false" ht="15" hidden="false" customHeight="false" outlineLevel="0" collapsed="false">
      <c r="A5662" s="5" t="n">
        <f aca="false">A5661+1</f>
        <v>5661</v>
      </c>
      <c r="B5662" s="5" t="n">
        <f aca="true">RAND()</f>
        <v>0.176335582367867</v>
      </c>
      <c r="C5662" s="5" t="n">
        <f aca="false">IF(B5662&lt;0.05,19,IF(B5662&lt;0.25,1,-1))</f>
        <v>1</v>
      </c>
    </row>
    <row r="5663" customFormat="false" ht="15" hidden="false" customHeight="false" outlineLevel="0" collapsed="false">
      <c r="A5663" s="5" t="n">
        <f aca="false">A5662+1</f>
        <v>5662</v>
      </c>
      <c r="B5663" s="5" t="n">
        <f aca="true">RAND()</f>
        <v>0.881527604114468</v>
      </c>
      <c r="C5663" s="5" t="n">
        <f aca="false">IF(B5663&lt;0.05,19,IF(B5663&lt;0.25,1,-1))</f>
        <v>-1</v>
      </c>
    </row>
    <row r="5664" customFormat="false" ht="15" hidden="false" customHeight="false" outlineLevel="0" collapsed="false">
      <c r="A5664" s="5" t="n">
        <f aca="false">A5663+1</f>
        <v>5663</v>
      </c>
      <c r="B5664" s="5" t="n">
        <f aca="true">RAND()</f>
        <v>0.140843006696466</v>
      </c>
      <c r="C5664" s="5" t="n">
        <f aca="false">IF(B5664&lt;0.05,19,IF(B5664&lt;0.25,1,-1))</f>
        <v>1</v>
      </c>
    </row>
    <row r="5665" customFormat="false" ht="15" hidden="false" customHeight="false" outlineLevel="0" collapsed="false">
      <c r="A5665" s="5" t="n">
        <f aca="false">A5664+1</f>
        <v>5664</v>
      </c>
      <c r="B5665" s="5" t="n">
        <f aca="true">RAND()</f>
        <v>0.927038268231363</v>
      </c>
      <c r="C5665" s="5" t="n">
        <f aca="false">IF(B5665&lt;0.05,19,IF(B5665&lt;0.25,1,-1))</f>
        <v>-1</v>
      </c>
    </row>
    <row r="5666" customFormat="false" ht="15" hidden="false" customHeight="false" outlineLevel="0" collapsed="false">
      <c r="A5666" s="5" t="n">
        <f aca="false">A5665+1</f>
        <v>5665</v>
      </c>
      <c r="B5666" s="5" t="n">
        <f aca="true">RAND()</f>
        <v>0.858780209104306</v>
      </c>
      <c r="C5666" s="5" t="n">
        <f aca="false">IF(B5666&lt;0.05,19,IF(B5666&lt;0.25,1,-1))</f>
        <v>-1</v>
      </c>
    </row>
    <row r="5667" customFormat="false" ht="15" hidden="false" customHeight="false" outlineLevel="0" collapsed="false">
      <c r="A5667" s="5" t="n">
        <f aca="false">A5666+1</f>
        <v>5666</v>
      </c>
      <c r="B5667" s="5" t="n">
        <f aca="true">RAND()</f>
        <v>0.661722114762048</v>
      </c>
      <c r="C5667" s="5" t="n">
        <f aca="false">IF(B5667&lt;0.05,19,IF(B5667&lt;0.25,1,-1))</f>
        <v>-1</v>
      </c>
    </row>
    <row r="5668" customFormat="false" ht="15" hidden="false" customHeight="false" outlineLevel="0" collapsed="false">
      <c r="A5668" s="5" t="n">
        <f aca="false">A5667+1</f>
        <v>5667</v>
      </c>
      <c r="B5668" s="5" t="n">
        <f aca="true">RAND()</f>
        <v>0.88885552720796</v>
      </c>
      <c r="C5668" s="5" t="n">
        <f aca="false">IF(B5668&lt;0.05,19,IF(B5668&lt;0.25,1,-1))</f>
        <v>-1</v>
      </c>
    </row>
    <row r="5669" customFormat="false" ht="15" hidden="false" customHeight="false" outlineLevel="0" collapsed="false">
      <c r="A5669" s="5" t="n">
        <f aca="false">A5668+1</f>
        <v>5668</v>
      </c>
      <c r="B5669" s="5" t="n">
        <f aca="true">RAND()</f>
        <v>0.67219932310476</v>
      </c>
      <c r="C5669" s="5" t="n">
        <f aca="false">IF(B5669&lt;0.05,19,IF(B5669&lt;0.25,1,-1))</f>
        <v>-1</v>
      </c>
    </row>
    <row r="5670" customFormat="false" ht="15" hidden="false" customHeight="false" outlineLevel="0" collapsed="false">
      <c r="A5670" s="5" t="n">
        <f aca="false">A5669+1</f>
        <v>5669</v>
      </c>
      <c r="B5670" s="5" t="n">
        <f aca="true">RAND()</f>
        <v>0.676427939856221</v>
      </c>
      <c r="C5670" s="5" t="n">
        <f aca="false">IF(B5670&lt;0.05,19,IF(B5670&lt;0.25,1,-1))</f>
        <v>-1</v>
      </c>
    </row>
    <row r="5671" customFormat="false" ht="15" hidden="false" customHeight="false" outlineLevel="0" collapsed="false">
      <c r="A5671" s="5" t="n">
        <f aca="false">A5670+1</f>
        <v>5670</v>
      </c>
      <c r="B5671" s="5" t="n">
        <f aca="true">RAND()</f>
        <v>0.218991218821342</v>
      </c>
      <c r="C5671" s="5" t="n">
        <f aca="false">IF(B5671&lt;0.05,19,IF(B5671&lt;0.25,1,-1))</f>
        <v>1</v>
      </c>
    </row>
    <row r="5672" customFormat="false" ht="15" hidden="false" customHeight="false" outlineLevel="0" collapsed="false">
      <c r="A5672" s="5" t="n">
        <f aca="false">A5671+1</f>
        <v>5671</v>
      </c>
      <c r="B5672" s="5" t="n">
        <f aca="true">RAND()</f>
        <v>0.081021538045864</v>
      </c>
      <c r="C5672" s="5" t="n">
        <f aca="false">IF(B5672&lt;0.05,19,IF(B5672&lt;0.25,1,-1))</f>
        <v>1</v>
      </c>
    </row>
    <row r="5673" customFormat="false" ht="15" hidden="false" customHeight="false" outlineLevel="0" collapsed="false">
      <c r="A5673" s="5" t="n">
        <f aca="false">A5672+1</f>
        <v>5672</v>
      </c>
      <c r="B5673" s="5" t="n">
        <f aca="true">RAND()</f>
        <v>0.0421714965038483</v>
      </c>
      <c r="C5673" s="5" t="n">
        <f aca="false">IF(B5673&lt;0.05,19,IF(B5673&lt;0.25,1,-1))</f>
        <v>19</v>
      </c>
    </row>
    <row r="5674" customFormat="false" ht="15" hidden="false" customHeight="false" outlineLevel="0" collapsed="false">
      <c r="A5674" s="5" t="n">
        <f aca="false">A5673+1</f>
        <v>5673</v>
      </c>
      <c r="B5674" s="5" t="n">
        <f aca="true">RAND()</f>
        <v>0.41999610869516</v>
      </c>
      <c r="C5674" s="5" t="n">
        <f aca="false">IF(B5674&lt;0.05,19,IF(B5674&lt;0.25,1,-1))</f>
        <v>-1</v>
      </c>
    </row>
    <row r="5675" customFormat="false" ht="15" hidden="false" customHeight="false" outlineLevel="0" collapsed="false">
      <c r="A5675" s="5" t="n">
        <f aca="false">A5674+1</f>
        <v>5674</v>
      </c>
      <c r="B5675" s="5" t="n">
        <f aca="true">RAND()</f>
        <v>0.643647885266994</v>
      </c>
      <c r="C5675" s="5" t="n">
        <f aca="false">IF(B5675&lt;0.05,19,IF(B5675&lt;0.25,1,-1))</f>
        <v>-1</v>
      </c>
    </row>
    <row r="5676" customFormat="false" ht="15" hidden="false" customHeight="false" outlineLevel="0" collapsed="false">
      <c r="A5676" s="5" t="n">
        <f aca="false">A5675+1</f>
        <v>5675</v>
      </c>
      <c r="B5676" s="5" t="n">
        <f aca="true">RAND()</f>
        <v>0.946188590915286</v>
      </c>
      <c r="C5676" s="5" t="n">
        <f aca="false">IF(B5676&lt;0.05,19,IF(B5676&lt;0.25,1,-1))</f>
        <v>-1</v>
      </c>
    </row>
    <row r="5677" customFormat="false" ht="15" hidden="false" customHeight="false" outlineLevel="0" collapsed="false">
      <c r="A5677" s="5" t="n">
        <f aca="false">A5676+1</f>
        <v>5676</v>
      </c>
      <c r="B5677" s="5" t="n">
        <f aca="true">RAND()</f>
        <v>0.385791745801773</v>
      </c>
      <c r="C5677" s="5" t="n">
        <f aca="false">IF(B5677&lt;0.05,19,IF(B5677&lt;0.25,1,-1))</f>
        <v>-1</v>
      </c>
    </row>
    <row r="5678" customFormat="false" ht="15" hidden="false" customHeight="false" outlineLevel="0" collapsed="false">
      <c r="A5678" s="5" t="n">
        <f aca="false">A5677+1</f>
        <v>5677</v>
      </c>
      <c r="B5678" s="5" t="n">
        <f aca="true">RAND()</f>
        <v>0.591921017165124</v>
      </c>
      <c r="C5678" s="5" t="n">
        <f aca="false">IF(B5678&lt;0.05,19,IF(B5678&lt;0.25,1,-1))</f>
        <v>-1</v>
      </c>
    </row>
    <row r="5679" customFormat="false" ht="15" hidden="false" customHeight="false" outlineLevel="0" collapsed="false">
      <c r="A5679" s="5" t="n">
        <f aca="false">A5678+1</f>
        <v>5678</v>
      </c>
      <c r="B5679" s="5" t="n">
        <f aca="true">RAND()</f>
        <v>0.323876532789775</v>
      </c>
      <c r="C5679" s="5" t="n">
        <f aca="false">IF(B5679&lt;0.05,19,IF(B5679&lt;0.25,1,-1))</f>
        <v>-1</v>
      </c>
    </row>
    <row r="5680" customFormat="false" ht="15" hidden="false" customHeight="false" outlineLevel="0" collapsed="false">
      <c r="A5680" s="5" t="n">
        <f aca="false">A5679+1</f>
        <v>5679</v>
      </c>
      <c r="B5680" s="5" t="n">
        <f aca="true">RAND()</f>
        <v>0.510822636742023</v>
      </c>
      <c r="C5680" s="5" t="n">
        <f aca="false">IF(B5680&lt;0.05,19,IF(B5680&lt;0.25,1,-1))</f>
        <v>-1</v>
      </c>
    </row>
    <row r="5681" customFormat="false" ht="15" hidden="false" customHeight="false" outlineLevel="0" collapsed="false">
      <c r="A5681" s="5" t="n">
        <f aca="false">A5680+1</f>
        <v>5680</v>
      </c>
      <c r="B5681" s="5" t="n">
        <f aca="true">RAND()</f>
        <v>0.0426560137012214</v>
      </c>
      <c r="C5681" s="5" t="n">
        <f aca="false">IF(B5681&lt;0.05,19,IF(B5681&lt;0.25,1,-1))</f>
        <v>19</v>
      </c>
    </row>
    <row r="5682" customFormat="false" ht="15" hidden="false" customHeight="false" outlineLevel="0" collapsed="false">
      <c r="A5682" s="5" t="n">
        <f aca="false">A5681+1</f>
        <v>5681</v>
      </c>
      <c r="B5682" s="5" t="n">
        <f aca="true">RAND()</f>
        <v>0.509765447331371</v>
      </c>
      <c r="C5682" s="5" t="n">
        <f aca="false">IF(B5682&lt;0.05,19,IF(B5682&lt;0.25,1,-1))</f>
        <v>-1</v>
      </c>
    </row>
    <row r="5683" customFormat="false" ht="15" hidden="false" customHeight="false" outlineLevel="0" collapsed="false">
      <c r="A5683" s="5" t="n">
        <f aca="false">A5682+1</f>
        <v>5682</v>
      </c>
      <c r="B5683" s="5" t="n">
        <f aca="true">RAND()</f>
        <v>0.394806328024791</v>
      </c>
      <c r="C5683" s="5" t="n">
        <f aca="false">IF(B5683&lt;0.05,19,IF(B5683&lt;0.25,1,-1))</f>
        <v>-1</v>
      </c>
    </row>
    <row r="5684" customFormat="false" ht="15" hidden="false" customHeight="false" outlineLevel="0" collapsed="false">
      <c r="A5684" s="5" t="n">
        <f aca="false">A5683+1</f>
        <v>5683</v>
      </c>
      <c r="B5684" s="5" t="n">
        <f aca="true">RAND()</f>
        <v>0.975166847237548</v>
      </c>
      <c r="C5684" s="5" t="n">
        <f aca="false">IF(B5684&lt;0.05,19,IF(B5684&lt;0.25,1,-1))</f>
        <v>-1</v>
      </c>
    </row>
    <row r="5685" customFormat="false" ht="15" hidden="false" customHeight="false" outlineLevel="0" collapsed="false">
      <c r="A5685" s="5" t="n">
        <f aca="false">A5684+1</f>
        <v>5684</v>
      </c>
      <c r="B5685" s="5" t="n">
        <f aca="true">RAND()</f>
        <v>0.793070476869141</v>
      </c>
      <c r="C5685" s="5" t="n">
        <f aca="false">IF(B5685&lt;0.05,19,IF(B5685&lt;0.25,1,-1))</f>
        <v>-1</v>
      </c>
    </row>
    <row r="5686" customFormat="false" ht="15" hidden="false" customHeight="false" outlineLevel="0" collapsed="false">
      <c r="A5686" s="5" t="n">
        <f aca="false">A5685+1</f>
        <v>5685</v>
      </c>
      <c r="B5686" s="5" t="n">
        <f aca="true">RAND()</f>
        <v>0.366812455872167</v>
      </c>
      <c r="C5686" s="5" t="n">
        <f aca="false">IF(B5686&lt;0.05,19,IF(B5686&lt;0.25,1,-1))</f>
        <v>-1</v>
      </c>
    </row>
    <row r="5687" customFormat="false" ht="15" hidden="false" customHeight="false" outlineLevel="0" collapsed="false">
      <c r="A5687" s="5" t="n">
        <f aca="false">A5686+1</f>
        <v>5686</v>
      </c>
      <c r="B5687" s="5" t="n">
        <f aca="true">RAND()</f>
        <v>0.979687312098407</v>
      </c>
      <c r="C5687" s="5" t="n">
        <f aca="false">IF(B5687&lt;0.05,19,IF(B5687&lt;0.25,1,-1))</f>
        <v>-1</v>
      </c>
    </row>
    <row r="5688" customFormat="false" ht="15" hidden="false" customHeight="false" outlineLevel="0" collapsed="false">
      <c r="A5688" s="5" t="n">
        <f aca="false">A5687+1</f>
        <v>5687</v>
      </c>
      <c r="B5688" s="5" t="n">
        <f aca="true">RAND()</f>
        <v>0.875678219186146</v>
      </c>
      <c r="C5688" s="5" t="n">
        <f aca="false">IF(B5688&lt;0.05,19,IF(B5688&lt;0.25,1,-1))</f>
        <v>-1</v>
      </c>
    </row>
    <row r="5689" customFormat="false" ht="15" hidden="false" customHeight="false" outlineLevel="0" collapsed="false">
      <c r="A5689" s="5" t="n">
        <f aca="false">A5688+1</f>
        <v>5688</v>
      </c>
      <c r="B5689" s="5" t="n">
        <f aca="true">RAND()</f>
        <v>0.0948899884683382</v>
      </c>
      <c r="C5689" s="5" t="n">
        <f aca="false">IF(B5689&lt;0.05,19,IF(B5689&lt;0.25,1,-1))</f>
        <v>1</v>
      </c>
    </row>
    <row r="5690" customFormat="false" ht="15" hidden="false" customHeight="false" outlineLevel="0" collapsed="false">
      <c r="A5690" s="5" t="n">
        <f aca="false">A5689+1</f>
        <v>5689</v>
      </c>
      <c r="B5690" s="5" t="n">
        <f aca="true">RAND()</f>
        <v>0.687523582376552</v>
      </c>
      <c r="C5690" s="5" t="n">
        <f aca="false">IF(B5690&lt;0.05,19,IF(B5690&lt;0.25,1,-1))</f>
        <v>-1</v>
      </c>
    </row>
    <row r="5691" customFormat="false" ht="15" hidden="false" customHeight="false" outlineLevel="0" collapsed="false">
      <c r="A5691" s="5" t="n">
        <f aca="false">A5690+1</f>
        <v>5690</v>
      </c>
      <c r="B5691" s="5" t="n">
        <f aca="true">RAND()</f>
        <v>0.998118397625033</v>
      </c>
      <c r="C5691" s="5" t="n">
        <f aca="false">IF(B5691&lt;0.05,19,IF(B5691&lt;0.25,1,-1))</f>
        <v>-1</v>
      </c>
    </row>
    <row r="5692" customFormat="false" ht="15" hidden="false" customHeight="false" outlineLevel="0" collapsed="false">
      <c r="A5692" s="5" t="n">
        <f aca="false">A5691+1</f>
        <v>5691</v>
      </c>
      <c r="B5692" s="5" t="n">
        <f aca="true">RAND()</f>
        <v>0.358571591307239</v>
      </c>
      <c r="C5692" s="5" t="n">
        <f aca="false">IF(B5692&lt;0.05,19,IF(B5692&lt;0.25,1,-1))</f>
        <v>-1</v>
      </c>
    </row>
    <row r="5693" customFormat="false" ht="15" hidden="false" customHeight="false" outlineLevel="0" collapsed="false">
      <c r="A5693" s="5" t="n">
        <f aca="false">A5692+1</f>
        <v>5692</v>
      </c>
      <c r="B5693" s="5" t="n">
        <f aca="true">RAND()</f>
        <v>0.82360157458584</v>
      </c>
      <c r="C5693" s="5" t="n">
        <f aca="false">IF(B5693&lt;0.05,19,IF(B5693&lt;0.25,1,-1))</f>
        <v>-1</v>
      </c>
    </row>
    <row r="5694" customFormat="false" ht="15" hidden="false" customHeight="false" outlineLevel="0" collapsed="false">
      <c r="A5694" s="5" t="n">
        <f aca="false">A5693+1</f>
        <v>5693</v>
      </c>
      <c r="B5694" s="5" t="n">
        <f aca="true">RAND()</f>
        <v>0.723947531019563</v>
      </c>
      <c r="C5694" s="5" t="n">
        <f aca="false">IF(B5694&lt;0.05,19,IF(B5694&lt;0.25,1,-1))</f>
        <v>-1</v>
      </c>
    </row>
    <row r="5695" customFormat="false" ht="15" hidden="false" customHeight="false" outlineLevel="0" collapsed="false">
      <c r="A5695" s="5" t="n">
        <f aca="false">A5694+1</f>
        <v>5694</v>
      </c>
      <c r="B5695" s="5" t="n">
        <f aca="true">RAND()</f>
        <v>0.799750014184324</v>
      </c>
      <c r="C5695" s="5" t="n">
        <f aca="false">IF(B5695&lt;0.05,19,IF(B5695&lt;0.25,1,-1))</f>
        <v>-1</v>
      </c>
    </row>
    <row r="5696" customFormat="false" ht="15" hidden="false" customHeight="false" outlineLevel="0" collapsed="false">
      <c r="A5696" s="5" t="n">
        <f aca="false">A5695+1</f>
        <v>5695</v>
      </c>
      <c r="B5696" s="5" t="n">
        <f aca="true">RAND()</f>
        <v>0.516072629653222</v>
      </c>
      <c r="C5696" s="5" t="n">
        <f aca="false">IF(B5696&lt;0.05,19,IF(B5696&lt;0.25,1,-1))</f>
        <v>-1</v>
      </c>
    </row>
    <row r="5697" customFormat="false" ht="15" hidden="false" customHeight="false" outlineLevel="0" collapsed="false">
      <c r="A5697" s="5" t="n">
        <f aca="false">A5696+1</f>
        <v>5696</v>
      </c>
      <c r="B5697" s="5" t="n">
        <f aca="true">RAND()</f>
        <v>0.273783308914978</v>
      </c>
      <c r="C5697" s="5" t="n">
        <f aca="false">IF(B5697&lt;0.05,19,IF(B5697&lt;0.25,1,-1))</f>
        <v>-1</v>
      </c>
    </row>
    <row r="5698" customFormat="false" ht="15" hidden="false" customHeight="false" outlineLevel="0" collapsed="false">
      <c r="A5698" s="5" t="n">
        <f aca="false">A5697+1</f>
        <v>5697</v>
      </c>
      <c r="B5698" s="5" t="n">
        <f aca="true">RAND()</f>
        <v>0.431271361058586</v>
      </c>
      <c r="C5698" s="5" t="n">
        <f aca="false">IF(B5698&lt;0.05,19,IF(B5698&lt;0.25,1,-1))</f>
        <v>-1</v>
      </c>
    </row>
    <row r="5699" customFormat="false" ht="15" hidden="false" customHeight="false" outlineLevel="0" collapsed="false">
      <c r="A5699" s="5" t="n">
        <f aca="false">A5698+1</f>
        <v>5698</v>
      </c>
      <c r="B5699" s="5" t="n">
        <f aca="true">RAND()</f>
        <v>0.602257356867357</v>
      </c>
      <c r="C5699" s="5" t="n">
        <f aca="false">IF(B5699&lt;0.05,19,IF(B5699&lt;0.25,1,-1))</f>
        <v>-1</v>
      </c>
    </row>
    <row r="5700" customFormat="false" ht="15" hidden="false" customHeight="false" outlineLevel="0" collapsed="false">
      <c r="A5700" s="5" t="n">
        <f aca="false">A5699+1</f>
        <v>5699</v>
      </c>
      <c r="B5700" s="5" t="n">
        <f aca="true">RAND()</f>
        <v>0.208355473332118</v>
      </c>
      <c r="C5700" s="5" t="n">
        <f aca="false">IF(B5700&lt;0.05,19,IF(B5700&lt;0.25,1,-1))</f>
        <v>1</v>
      </c>
    </row>
    <row r="5701" customFormat="false" ht="15" hidden="false" customHeight="false" outlineLevel="0" collapsed="false">
      <c r="A5701" s="5" t="n">
        <f aca="false">A5700+1</f>
        <v>5700</v>
      </c>
      <c r="B5701" s="5" t="n">
        <f aca="true">RAND()</f>
        <v>0.171799484614405</v>
      </c>
      <c r="C5701" s="5" t="n">
        <f aca="false">IF(B5701&lt;0.05,19,IF(B5701&lt;0.25,1,-1))</f>
        <v>1</v>
      </c>
    </row>
    <row r="5702" customFormat="false" ht="15" hidden="false" customHeight="false" outlineLevel="0" collapsed="false">
      <c r="A5702" s="5" t="n">
        <f aca="false">A5701+1</f>
        <v>5701</v>
      </c>
      <c r="B5702" s="5" t="n">
        <f aca="true">RAND()</f>
        <v>0.613131123406053</v>
      </c>
      <c r="C5702" s="5" t="n">
        <f aca="false">IF(B5702&lt;0.05,19,IF(B5702&lt;0.25,1,-1))</f>
        <v>-1</v>
      </c>
    </row>
    <row r="5703" customFormat="false" ht="15" hidden="false" customHeight="false" outlineLevel="0" collapsed="false">
      <c r="A5703" s="5" t="n">
        <f aca="false">A5702+1</f>
        <v>5702</v>
      </c>
      <c r="B5703" s="5" t="n">
        <f aca="true">RAND()</f>
        <v>0.954542554781237</v>
      </c>
      <c r="C5703" s="5" t="n">
        <f aca="false">IF(B5703&lt;0.05,19,IF(B5703&lt;0.25,1,-1))</f>
        <v>-1</v>
      </c>
    </row>
    <row r="5704" customFormat="false" ht="15" hidden="false" customHeight="false" outlineLevel="0" collapsed="false">
      <c r="A5704" s="5" t="n">
        <f aca="false">A5703+1</f>
        <v>5703</v>
      </c>
      <c r="B5704" s="5" t="n">
        <f aca="true">RAND()</f>
        <v>0.6673948360487</v>
      </c>
      <c r="C5704" s="5" t="n">
        <f aca="false">IF(B5704&lt;0.05,19,IF(B5704&lt;0.25,1,-1))</f>
        <v>-1</v>
      </c>
    </row>
    <row r="5705" customFormat="false" ht="15" hidden="false" customHeight="false" outlineLevel="0" collapsed="false">
      <c r="A5705" s="5" t="n">
        <f aca="false">A5704+1</f>
        <v>5704</v>
      </c>
      <c r="B5705" s="5" t="n">
        <f aca="true">RAND()</f>
        <v>0.319767311450107</v>
      </c>
      <c r="C5705" s="5" t="n">
        <f aca="false">IF(B5705&lt;0.05,19,IF(B5705&lt;0.25,1,-1))</f>
        <v>-1</v>
      </c>
    </row>
    <row r="5706" customFormat="false" ht="15" hidden="false" customHeight="false" outlineLevel="0" collapsed="false">
      <c r="A5706" s="5" t="n">
        <f aca="false">A5705+1</f>
        <v>5705</v>
      </c>
      <c r="B5706" s="5" t="n">
        <f aca="true">RAND()</f>
        <v>0.605802879524771</v>
      </c>
      <c r="C5706" s="5" t="n">
        <f aca="false">IF(B5706&lt;0.05,19,IF(B5706&lt;0.25,1,-1))</f>
        <v>-1</v>
      </c>
    </row>
    <row r="5707" customFormat="false" ht="15" hidden="false" customHeight="false" outlineLevel="0" collapsed="false">
      <c r="A5707" s="5" t="n">
        <f aca="false">A5706+1</f>
        <v>5706</v>
      </c>
      <c r="B5707" s="5" t="n">
        <f aca="true">RAND()</f>
        <v>0.922792868571237</v>
      </c>
      <c r="C5707" s="5" t="n">
        <f aca="false">IF(B5707&lt;0.05,19,IF(B5707&lt;0.25,1,-1))</f>
        <v>-1</v>
      </c>
    </row>
    <row r="5708" customFormat="false" ht="15" hidden="false" customHeight="false" outlineLevel="0" collapsed="false">
      <c r="A5708" s="5" t="n">
        <f aca="false">A5707+1</f>
        <v>5707</v>
      </c>
      <c r="B5708" s="5" t="n">
        <f aca="true">RAND()</f>
        <v>0.826700220845105</v>
      </c>
      <c r="C5708" s="5" t="n">
        <f aca="false">IF(B5708&lt;0.05,19,IF(B5708&lt;0.25,1,-1))</f>
        <v>-1</v>
      </c>
    </row>
    <row r="5709" customFormat="false" ht="15" hidden="false" customHeight="false" outlineLevel="0" collapsed="false">
      <c r="A5709" s="5" t="n">
        <f aca="false">A5708+1</f>
        <v>5708</v>
      </c>
      <c r="B5709" s="5" t="n">
        <f aca="true">RAND()</f>
        <v>0.35694453118185</v>
      </c>
      <c r="C5709" s="5" t="n">
        <f aca="false">IF(B5709&lt;0.05,19,IF(B5709&lt;0.25,1,-1))</f>
        <v>-1</v>
      </c>
    </row>
    <row r="5710" customFormat="false" ht="15" hidden="false" customHeight="false" outlineLevel="0" collapsed="false">
      <c r="A5710" s="5" t="n">
        <f aca="false">A5709+1</f>
        <v>5709</v>
      </c>
      <c r="B5710" s="5" t="n">
        <f aca="true">RAND()</f>
        <v>0.36931316789354</v>
      </c>
      <c r="C5710" s="5" t="n">
        <f aca="false">IF(B5710&lt;0.05,19,IF(B5710&lt;0.25,1,-1))</f>
        <v>-1</v>
      </c>
    </row>
    <row r="5711" customFormat="false" ht="15" hidden="false" customHeight="false" outlineLevel="0" collapsed="false">
      <c r="A5711" s="5" t="n">
        <f aca="false">A5710+1</f>
        <v>5710</v>
      </c>
      <c r="B5711" s="5" t="n">
        <f aca="true">RAND()</f>
        <v>0.72176373600726</v>
      </c>
      <c r="C5711" s="5" t="n">
        <f aca="false">IF(B5711&lt;0.05,19,IF(B5711&lt;0.25,1,-1))</f>
        <v>-1</v>
      </c>
    </row>
    <row r="5712" customFormat="false" ht="15" hidden="false" customHeight="false" outlineLevel="0" collapsed="false">
      <c r="A5712" s="5" t="n">
        <f aca="false">A5711+1</f>
        <v>5711</v>
      </c>
      <c r="B5712" s="5" t="n">
        <f aca="true">RAND()</f>
        <v>0.108652115622622</v>
      </c>
      <c r="C5712" s="5" t="n">
        <f aca="false">IF(B5712&lt;0.05,19,IF(B5712&lt;0.25,1,-1))</f>
        <v>1</v>
      </c>
    </row>
    <row r="5713" customFormat="false" ht="15" hidden="false" customHeight="false" outlineLevel="0" collapsed="false">
      <c r="A5713" s="5" t="n">
        <f aca="false">A5712+1</f>
        <v>5712</v>
      </c>
      <c r="B5713" s="5" t="n">
        <f aca="true">RAND()</f>
        <v>0.736934924401111</v>
      </c>
      <c r="C5713" s="5" t="n">
        <f aca="false">IF(B5713&lt;0.05,19,IF(B5713&lt;0.25,1,-1))</f>
        <v>-1</v>
      </c>
    </row>
    <row r="5714" customFormat="false" ht="15" hidden="false" customHeight="false" outlineLevel="0" collapsed="false">
      <c r="A5714" s="5" t="n">
        <f aca="false">A5713+1</f>
        <v>5713</v>
      </c>
      <c r="B5714" s="5" t="n">
        <f aca="true">RAND()</f>
        <v>0.925600272054633</v>
      </c>
      <c r="C5714" s="5" t="n">
        <f aca="false">IF(B5714&lt;0.05,19,IF(B5714&lt;0.25,1,-1))</f>
        <v>-1</v>
      </c>
    </row>
    <row r="5715" customFormat="false" ht="15" hidden="false" customHeight="false" outlineLevel="0" collapsed="false">
      <c r="A5715" s="5" t="n">
        <f aca="false">A5714+1</f>
        <v>5714</v>
      </c>
      <c r="B5715" s="5" t="n">
        <f aca="true">RAND()</f>
        <v>0.645061610757308</v>
      </c>
      <c r="C5715" s="5" t="n">
        <f aca="false">IF(B5715&lt;0.05,19,IF(B5715&lt;0.25,1,-1))</f>
        <v>-1</v>
      </c>
    </row>
    <row r="5716" customFormat="false" ht="15" hidden="false" customHeight="false" outlineLevel="0" collapsed="false">
      <c r="A5716" s="5" t="n">
        <f aca="false">A5715+1</f>
        <v>5715</v>
      </c>
      <c r="B5716" s="5" t="n">
        <f aca="true">RAND()</f>
        <v>0.448574177980205</v>
      </c>
      <c r="C5716" s="5" t="n">
        <f aca="false">IF(B5716&lt;0.05,19,IF(B5716&lt;0.25,1,-1))</f>
        <v>-1</v>
      </c>
    </row>
    <row r="5717" customFormat="false" ht="15" hidden="false" customHeight="false" outlineLevel="0" collapsed="false">
      <c r="A5717" s="5" t="n">
        <f aca="false">A5716+1</f>
        <v>5716</v>
      </c>
      <c r="B5717" s="5" t="n">
        <f aca="true">RAND()</f>
        <v>0.876145914869593</v>
      </c>
      <c r="C5717" s="5" t="n">
        <f aca="false">IF(B5717&lt;0.05,19,IF(B5717&lt;0.25,1,-1))</f>
        <v>-1</v>
      </c>
    </row>
    <row r="5718" customFormat="false" ht="15" hidden="false" customHeight="false" outlineLevel="0" collapsed="false">
      <c r="A5718" s="5" t="n">
        <f aca="false">A5717+1</f>
        <v>5717</v>
      </c>
      <c r="B5718" s="5" t="n">
        <f aca="true">RAND()</f>
        <v>0.165859502223017</v>
      </c>
      <c r="C5718" s="5" t="n">
        <f aca="false">IF(B5718&lt;0.05,19,IF(B5718&lt;0.25,1,-1))</f>
        <v>1</v>
      </c>
    </row>
    <row r="5719" customFormat="false" ht="15" hidden="false" customHeight="false" outlineLevel="0" collapsed="false">
      <c r="A5719" s="5" t="n">
        <f aca="false">A5718+1</f>
        <v>5718</v>
      </c>
      <c r="B5719" s="5" t="n">
        <f aca="true">RAND()</f>
        <v>0.0866661055741866</v>
      </c>
      <c r="C5719" s="5" t="n">
        <f aca="false">IF(B5719&lt;0.05,19,IF(B5719&lt;0.25,1,-1))</f>
        <v>1</v>
      </c>
    </row>
    <row r="5720" customFormat="false" ht="15" hidden="false" customHeight="false" outlineLevel="0" collapsed="false">
      <c r="A5720" s="5" t="n">
        <f aca="false">A5719+1</f>
        <v>5719</v>
      </c>
      <c r="B5720" s="5" t="n">
        <f aca="true">RAND()</f>
        <v>0.995350286914994</v>
      </c>
      <c r="C5720" s="5" t="n">
        <f aca="false">IF(B5720&lt;0.05,19,IF(B5720&lt;0.25,1,-1))</f>
        <v>-1</v>
      </c>
    </row>
    <row r="5721" customFormat="false" ht="15" hidden="false" customHeight="false" outlineLevel="0" collapsed="false">
      <c r="A5721" s="5" t="n">
        <f aca="false">A5720+1</f>
        <v>5720</v>
      </c>
      <c r="B5721" s="5" t="n">
        <f aca="true">RAND()</f>
        <v>0.786667551556257</v>
      </c>
      <c r="C5721" s="5" t="n">
        <f aca="false">IF(B5721&lt;0.05,19,IF(B5721&lt;0.25,1,-1))</f>
        <v>-1</v>
      </c>
    </row>
    <row r="5722" customFormat="false" ht="15" hidden="false" customHeight="false" outlineLevel="0" collapsed="false">
      <c r="A5722" s="5" t="n">
        <f aca="false">A5721+1</f>
        <v>5721</v>
      </c>
      <c r="B5722" s="5" t="n">
        <f aca="true">RAND()</f>
        <v>0.714198693300346</v>
      </c>
      <c r="C5722" s="5" t="n">
        <f aca="false">IF(B5722&lt;0.05,19,IF(B5722&lt;0.25,1,-1))</f>
        <v>-1</v>
      </c>
    </row>
    <row r="5723" customFormat="false" ht="15" hidden="false" customHeight="false" outlineLevel="0" collapsed="false">
      <c r="A5723" s="5" t="n">
        <f aca="false">A5722+1</f>
        <v>5722</v>
      </c>
      <c r="B5723" s="5" t="n">
        <f aca="true">RAND()</f>
        <v>0.053732250278741</v>
      </c>
      <c r="C5723" s="5" t="n">
        <f aca="false">IF(B5723&lt;0.05,19,IF(B5723&lt;0.25,1,-1))</f>
        <v>1</v>
      </c>
    </row>
    <row r="5724" customFormat="false" ht="15" hidden="false" customHeight="false" outlineLevel="0" collapsed="false">
      <c r="A5724" s="5" t="n">
        <f aca="false">A5723+1</f>
        <v>5723</v>
      </c>
      <c r="B5724" s="5" t="n">
        <f aca="true">RAND()</f>
        <v>0.760348380494762</v>
      </c>
      <c r="C5724" s="5" t="n">
        <f aca="false">IF(B5724&lt;0.05,19,IF(B5724&lt;0.25,1,-1))</f>
        <v>-1</v>
      </c>
    </row>
    <row r="5725" customFormat="false" ht="15" hidden="false" customHeight="false" outlineLevel="0" collapsed="false">
      <c r="A5725" s="5" t="n">
        <f aca="false">A5724+1</f>
        <v>5724</v>
      </c>
      <c r="B5725" s="5" t="n">
        <f aca="true">RAND()</f>
        <v>0.357743138957117</v>
      </c>
      <c r="C5725" s="5" t="n">
        <f aca="false">IF(B5725&lt;0.05,19,IF(B5725&lt;0.25,1,-1))</f>
        <v>-1</v>
      </c>
    </row>
    <row r="5726" customFormat="false" ht="15" hidden="false" customHeight="false" outlineLevel="0" collapsed="false">
      <c r="A5726" s="5" t="n">
        <f aca="false">A5725+1</f>
        <v>5725</v>
      </c>
      <c r="B5726" s="5" t="n">
        <f aca="true">RAND()</f>
        <v>0.207572377982391</v>
      </c>
      <c r="C5726" s="5" t="n">
        <f aca="false">IF(B5726&lt;0.05,19,IF(B5726&lt;0.25,1,-1))</f>
        <v>1</v>
      </c>
    </row>
    <row r="5727" customFormat="false" ht="15" hidden="false" customHeight="false" outlineLevel="0" collapsed="false">
      <c r="A5727" s="5" t="n">
        <f aca="false">A5726+1</f>
        <v>5726</v>
      </c>
      <c r="B5727" s="5" t="n">
        <f aca="true">RAND()</f>
        <v>0.800363627882515</v>
      </c>
      <c r="C5727" s="5" t="n">
        <f aca="false">IF(B5727&lt;0.05,19,IF(B5727&lt;0.25,1,-1))</f>
        <v>-1</v>
      </c>
    </row>
    <row r="5728" customFormat="false" ht="15" hidden="false" customHeight="false" outlineLevel="0" collapsed="false">
      <c r="A5728" s="5" t="n">
        <f aca="false">A5727+1</f>
        <v>5727</v>
      </c>
      <c r="B5728" s="5" t="n">
        <f aca="true">RAND()</f>
        <v>0.937366863037207</v>
      </c>
      <c r="C5728" s="5" t="n">
        <f aca="false">IF(B5728&lt;0.05,19,IF(B5728&lt;0.25,1,-1))</f>
        <v>-1</v>
      </c>
    </row>
    <row r="5729" customFormat="false" ht="15" hidden="false" customHeight="false" outlineLevel="0" collapsed="false">
      <c r="A5729" s="5" t="n">
        <f aca="false">A5728+1</f>
        <v>5728</v>
      </c>
      <c r="B5729" s="5" t="n">
        <f aca="true">RAND()</f>
        <v>0.985237075021769</v>
      </c>
      <c r="C5729" s="5" t="n">
        <f aca="false">IF(B5729&lt;0.05,19,IF(B5729&lt;0.25,1,-1))</f>
        <v>-1</v>
      </c>
    </row>
    <row r="5730" customFormat="false" ht="15" hidden="false" customHeight="false" outlineLevel="0" collapsed="false">
      <c r="A5730" s="5" t="n">
        <f aca="false">A5729+1</f>
        <v>5729</v>
      </c>
      <c r="B5730" s="5" t="n">
        <f aca="true">RAND()</f>
        <v>0.0375618109910481</v>
      </c>
      <c r="C5730" s="5" t="n">
        <f aca="false">IF(B5730&lt;0.05,19,IF(B5730&lt;0.25,1,-1))</f>
        <v>19</v>
      </c>
    </row>
    <row r="5731" customFormat="false" ht="15" hidden="false" customHeight="false" outlineLevel="0" collapsed="false">
      <c r="A5731" s="5" t="n">
        <f aca="false">A5730+1</f>
        <v>5730</v>
      </c>
      <c r="B5731" s="5" t="n">
        <f aca="true">RAND()</f>
        <v>0.468741492756448</v>
      </c>
      <c r="C5731" s="5" t="n">
        <f aca="false">IF(B5731&lt;0.05,19,IF(B5731&lt;0.25,1,-1))</f>
        <v>-1</v>
      </c>
    </row>
    <row r="5732" customFormat="false" ht="15" hidden="false" customHeight="false" outlineLevel="0" collapsed="false">
      <c r="A5732" s="5" t="n">
        <f aca="false">A5731+1</f>
        <v>5731</v>
      </c>
      <c r="B5732" s="5" t="n">
        <f aca="true">RAND()</f>
        <v>0.0812873633769594</v>
      </c>
      <c r="C5732" s="5" t="n">
        <f aca="false">IF(B5732&lt;0.05,19,IF(B5732&lt;0.25,1,-1))</f>
        <v>1</v>
      </c>
    </row>
    <row r="5733" customFormat="false" ht="15" hidden="false" customHeight="false" outlineLevel="0" collapsed="false">
      <c r="A5733" s="5" t="n">
        <f aca="false">A5732+1</f>
        <v>5732</v>
      </c>
      <c r="B5733" s="5" t="n">
        <f aca="true">RAND()</f>
        <v>0.792229086422445</v>
      </c>
      <c r="C5733" s="5" t="n">
        <f aca="false">IF(B5733&lt;0.05,19,IF(B5733&lt;0.25,1,-1))</f>
        <v>-1</v>
      </c>
    </row>
    <row r="5734" customFormat="false" ht="15" hidden="false" customHeight="false" outlineLevel="0" collapsed="false">
      <c r="A5734" s="5" t="n">
        <f aca="false">A5733+1</f>
        <v>5733</v>
      </c>
      <c r="B5734" s="5" t="n">
        <f aca="true">RAND()</f>
        <v>0.34470877132417</v>
      </c>
      <c r="C5734" s="5" t="n">
        <f aca="false">IF(B5734&lt;0.05,19,IF(B5734&lt;0.25,1,-1))</f>
        <v>-1</v>
      </c>
    </row>
    <row r="5735" customFormat="false" ht="15" hidden="false" customHeight="false" outlineLevel="0" collapsed="false">
      <c r="A5735" s="5" t="n">
        <f aca="false">A5734+1</f>
        <v>5734</v>
      </c>
      <c r="B5735" s="5" t="n">
        <f aca="true">RAND()</f>
        <v>0.589637717510705</v>
      </c>
      <c r="C5735" s="5" t="n">
        <f aca="false">IF(B5735&lt;0.05,19,IF(B5735&lt;0.25,1,-1))</f>
        <v>-1</v>
      </c>
    </row>
    <row r="5736" customFormat="false" ht="15" hidden="false" customHeight="false" outlineLevel="0" collapsed="false">
      <c r="A5736" s="5" t="n">
        <f aca="false">A5735+1</f>
        <v>5735</v>
      </c>
      <c r="B5736" s="5" t="n">
        <f aca="true">RAND()</f>
        <v>0.522097728222783</v>
      </c>
      <c r="C5736" s="5" t="n">
        <f aca="false">IF(B5736&lt;0.05,19,IF(B5736&lt;0.25,1,-1))</f>
        <v>-1</v>
      </c>
    </row>
    <row r="5737" customFormat="false" ht="15" hidden="false" customHeight="false" outlineLevel="0" collapsed="false">
      <c r="A5737" s="5" t="n">
        <f aca="false">A5736+1</f>
        <v>5736</v>
      </c>
      <c r="B5737" s="5" t="n">
        <f aca="true">RAND()</f>
        <v>0.247570805186808</v>
      </c>
      <c r="C5737" s="5" t="n">
        <f aca="false">IF(B5737&lt;0.05,19,IF(B5737&lt;0.25,1,-1))</f>
        <v>1</v>
      </c>
    </row>
    <row r="5738" customFormat="false" ht="15" hidden="false" customHeight="false" outlineLevel="0" collapsed="false">
      <c r="A5738" s="5" t="n">
        <f aca="false">A5737+1</f>
        <v>5737</v>
      </c>
      <c r="B5738" s="5" t="n">
        <f aca="true">RAND()</f>
        <v>0.961530170972731</v>
      </c>
      <c r="C5738" s="5" t="n">
        <f aca="false">IF(B5738&lt;0.05,19,IF(B5738&lt;0.25,1,-1))</f>
        <v>-1</v>
      </c>
    </row>
    <row r="5739" customFormat="false" ht="15" hidden="false" customHeight="false" outlineLevel="0" collapsed="false">
      <c r="A5739" s="5" t="n">
        <f aca="false">A5738+1</f>
        <v>5738</v>
      </c>
      <c r="B5739" s="5" t="n">
        <f aca="true">RAND()</f>
        <v>0.919062501336515</v>
      </c>
      <c r="C5739" s="5" t="n">
        <f aca="false">IF(B5739&lt;0.05,19,IF(B5739&lt;0.25,1,-1))</f>
        <v>-1</v>
      </c>
    </row>
    <row r="5740" customFormat="false" ht="15" hidden="false" customHeight="false" outlineLevel="0" collapsed="false">
      <c r="A5740" s="5" t="n">
        <f aca="false">A5739+1</f>
        <v>5739</v>
      </c>
      <c r="B5740" s="5" t="n">
        <f aca="true">RAND()</f>
        <v>0.76711613584186</v>
      </c>
      <c r="C5740" s="5" t="n">
        <f aca="false">IF(B5740&lt;0.05,19,IF(B5740&lt;0.25,1,-1))</f>
        <v>-1</v>
      </c>
    </row>
    <row r="5741" customFormat="false" ht="15" hidden="false" customHeight="false" outlineLevel="0" collapsed="false">
      <c r="A5741" s="5" t="n">
        <f aca="false">A5740+1</f>
        <v>5740</v>
      </c>
      <c r="B5741" s="5" t="n">
        <f aca="true">RAND()</f>
        <v>0.836017593764358</v>
      </c>
      <c r="C5741" s="5" t="n">
        <f aca="false">IF(B5741&lt;0.05,19,IF(B5741&lt;0.25,1,-1))</f>
        <v>-1</v>
      </c>
    </row>
    <row r="5742" customFormat="false" ht="15" hidden="false" customHeight="false" outlineLevel="0" collapsed="false">
      <c r="A5742" s="5" t="n">
        <f aca="false">A5741+1</f>
        <v>5741</v>
      </c>
      <c r="B5742" s="5" t="n">
        <f aca="true">RAND()</f>
        <v>0.860941704060422</v>
      </c>
      <c r="C5742" s="5" t="n">
        <f aca="false">IF(B5742&lt;0.05,19,IF(B5742&lt;0.25,1,-1))</f>
        <v>-1</v>
      </c>
    </row>
    <row r="5743" customFormat="false" ht="15" hidden="false" customHeight="false" outlineLevel="0" collapsed="false">
      <c r="A5743" s="5" t="n">
        <f aca="false">A5742+1</f>
        <v>5742</v>
      </c>
      <c r="B5743" s="5" t="n">
        <f aca="true">RAND()</f>
        <v>0.912164394286008</v>
      </c>
      <c r="C5743" s="5" t="n">
        <f aca="false">IF(B5743&lt;0.05,19,IF(B5743&lt;0.25,1,-1))</f>
        <v>-1</v>
      </c>
    </row>
    <row r="5744" customFormat="false" ht="15" hidden="false" customHeight="false" outlineLevel="0" collapsed="false">
      <c r="A5744" s="5" t="n">
        <f aca="false">A5743+1</f>
        <v>5743</v>
      </c>
      <c r="B5744" s="5" t="n">
        <f aca="true">RAND()</f>
        <v>0.535210236580398</v>
      </c>
      <c r="C5744" s="5" t="n">
        <f aca="false">IF(B5744&lt;0.05,19,IF(B5744&lt;0.25,1,-1))</f>
        <v>-1</v>
      </c>
    </row>
    <row r="5745" customFormat="false" ht="15" hidden="false" customHeight="false" outlineLevel="0" collapsed="false">
      <c r="A5745" s="5" t="n">
        <f aca="false">A5744+1</f>
        <v>5744</v>
      </c>
      <c r="B5745" s="5" t="n">
        <f aca="true">RAND()</f>
        <v>0.713145801355995</v>
      </c>
      <c r="C5745" s="5" t="n">
        <f aca="false">IF(B5745&lt;0.05,19,IF(B5745&lt;0.25,1,-1))</f>
        <v>-1</v>
      </c>
    </row>
    <row r="5746" customFormat="false" ht="15" hidden="false" customHeight="false" outlineLevel="0" collapsed="false">
      <c r="A5746" s="5" t="n">
        <f aca="false">A5745+1</f>
        <v>5745</v>
      </c>
      <c r="B5746" s="5" t="n">
        <f aca="true">RAND()</f>
        <v>0.5582811661703</v>
      </c>
      <c r="C5746" s="5" t="n">
        <f aca="false">IF(B5746&lt;0.05,19,IF(B5746&lt;0.25,1,-1))</f>
        <v>-1</v>
      </c>
    </row>
    <row r="5747" customFormat="false" ht="15" hidden="false" customHeight="false" outlineLevel="0" collapsed="false">
      <c r="A5747" s="5" t="n">
        <f aca="false">A5746+1</f>
        <v>5746</v>
      </c>
      <c r="B5747" s="5" t="n">
        <f aca="true">RAND()</f>
        <v>0.753069271925033</v>
      </c>
      <c r="C5747" s="5" t="n">
        <f aca="false">IF(B5747&lt;0.05,19,IF(B5747&lt;0.25,1,-1))</f>
        <v>-1</v>
      </c>
    </row>
    <row r="5748" customFormat="false" ht="15" hidden="false" customHeight="false" outlineLevel="0" collapsed="false">
      <c r="A5748" s="5" t="n">
        <f aca="false">A5747+1</f>
        <v>5747</v>
      </c>
      <c r="B5748" s="5" t="n">
        <f aca="true">RAND()</f>
        <v>0.49991258758485</v>
      </c>
      <c r="C5748" s="5" t="n">
        <f aca="false">IF(B5748&lt;0.05,19,IF(B5748&lt;0.25,1,-1))</f>
        <v>-1</v>
      </c>
    </row>
    <row r="5749" customFormat="false" ht="15" hidden="false" customHeight="false" outlineLevel="0" collapsed="false">
      <c r="A5749" s="5" t="n">
        <f aca="false">A5748+1</f>
        <v>5748</v>
      </c>
      <c r="B5749" s="5" t="n">
        <f aca="true">RAND()</f>
        <v>0.953271675257301</v>
      </c>
      <c r="C5749" s="5" t="n">
        <f aca="false">IF(B5749&lt;0.05,19,IF(B5749&lt;0.25,1,-1))</f>
        <v>-1</v>
      </c>
    </row>
    <row r="5750" customFormat="false" ht="15" hidden="false" customHeight="false" outlineLevel="0" collapsed="false">
      <c r="A5750" s="5" t="n">
        <f aca="false">A5749+1</f>
        <v>5749</v>
      </c>
      <c r="B5750" s="5" t="n">
        <f aca="true">RAND()</f>
        <v>0.294416753560937</v>
      </c>
      <c r="C5750" s="5" t="n">
        <f aca="false">IF(B5750&lt;0.05,19,IF(B5750&lt;0.25,1,-1))</f>
        <v>-1</v>
      </c>
    </row>
    <row r="5751" customFormat="false" ht="15" hidden="false" customHeight="false" outlineLevel="0" collapsed="false">
      <c r="A5751" s="5" t="n">
        <f aca="false">A5750+1</f>
        <v>5750</v>
      </c>
      <c r="B5751" s="5" t="n">
        <f aca="true">RAND()</f>
        <v>0.205609143879846</v>
      </c>
      <c r="C5751" s="5" t="n">
        <f aca="false">IF(B5751&lt;0.05,19,IF(B5751&lt;0.25,1,-1))</f>
        <v>1</v>
      </c>
    </row>
    <row r="5752" customFormat="false" ht="15" hidden="false" customHeight="false" outlineLevel="0" collapsed="false">
      <c r="A5752" s="5" t="n">
        <f aca="false">A5751+1</f>
        <v>5751</v>
      </c>
      <c r="B5752" s="5" t="n">
        <f aca="true">RAND()</f>
        <v>0.562196935438905</v>
      </c>
      <c r="C5752" s="5" t="n">
        <f aca="false">IF(B5752&lt;0.05,19,IF(B5752&lt;0.25,1,-1))</f>
        <v>-1</v>
      </c>
    </row>
    <row r="5753" customFormat="false" ht="15" hidden="false" customHeight="false" outlineLevel="0" collapsed="false">
      <c r="A5753" s="5" t="n">
        <f aca="false">A5752+1</f>
        <v>5752</v>
      </c>
      <c r="B5753" s="5" t="n">
        <f aca="true">RAND()</f>
        <v>0.575496725673962</v>
      </c>
      <c r="C5753" s="5" t="n">
        <f aca="false">IF(B5753&lt;0.05,19,IF(B5753&lt;0.25,1,-1))</f>
        <v>-1</v>
      </c>
    </row>
    <row r="5754" customFormat="false" ht="15" hidden="false" customHeight="false" outlineLevel="0" collapsed="false">
      <c r="A5754" s="5" t="n">
        <f aca="false">A5753+1</f>
        <v>5753</v>
      </c>
      <c r="B5754" s="5" t="n">
        <f aca="true">RAND()</f>
        <v>0.532379251698429</v>
      </c>
      <c r="C5754" s="5" t="n">
        <f aca="false">IF(B5754&lt;0.05,19,IF(B5754&lt;0.25,1,-1))</f>
        <v>-1</v>
      </c>
    </row>
    <row r="5755" customFormat="false" ht="15" hidden="false" customHeight="false" outlineLevel="0" collapsed="false">
      <c r="A5755" s="5" t="n">
        <f aca="false">A5754+1</f>
        <v>5754</v>
      </c>
      <c r="B5755" s="5" t="n">
        <f aca="true">RAND()</f>
        <v>0.696367585454506</v>
      </c>
      <c r="C5755" s="5" t="n">
        <f aca="false">IF(B5755&lt;0.05,19,IF(B5755&lt;0.25,1,-1))</f>
        <v>-1</v>
      </c>
    </row>
    <row r="5756" customFormat="false" ht="15" hidden="false" customHeight="false" outlineLevel="0" collapsed="false">
      <c r="A5756" s="5" t="n">
        <f aca="false">A5755+1</f>
        <v>5755</v>
      </c>
      <c r="B5756" s="5" t="n">
        <f aca="true">RAND()</f>
        <v>0.0967198110563822</v>
      </c>
      <c r="C5756" s="5" t="n">
        <f aca="false">IF(B5756&lt;0.05,19,IF(B5756&lt;0.25,1,-1))</f>
        <v>1</v>
      </c>
    </row>
    <row r="5757" customFormat="false" ht="15" hidden="false" customHeight="false" outlineLevel="0" collapsed="false">
      <c r="A5757" s="5" t="n">
        <f aca="false">A5756+1</f>
        <v>5756</v>
      </c>
      <c r="B5757" s="5" t="n">
        <f aca="true">RAND()</f>
        <v>0.903322421473536</v>
      </c>
      <c r="C5757" s="5" t="n">
        <f aca="false">IF(B5757&lt;0.05,19,IF(B5757&lt;0.25,1,-1))</f>
        <v>-1</v>
      </c>
    </row>
    <row r="5758" customFormat="false" ht="15" hidden="false" customHeight="false" outlineLevel="0" collapsed="false">
      <c r="A5758" s="5" t="n">
        <f aca="false">A5757+1</f>
        <v>5757</v>
      </c>
      <c r="B5758" s="5" t="n">
        <f aca="true">RAND()</f>
        <v>0.191244533287588</v>
      </c>
      <c r="C5758" s="5" t="n">
        <f aca="false">IF(B5758&lt;0.05,19,IF(B5758&lt;0.25,1,-1))</f>
        <v>1</v>
      </c>
    </row>
    <row r="5759" customFormat="false" ht="15" hidden="false" customHeight="false" outlineLevel="0" collapsed="false">
      <c r="A5759" s="5" t="n">
        <f aca="false">A5758+1</f>
        <v>5758</v>
      </c>
      <c r="B5759" s="5" t="n">
        <f aca="true">RAND()</f>
        <v>0.203667970639149</v>
      </c>
      <c r="C5759" s="5" t="n">
        <f aca="false">IF(B5759&lt;0.05,19,IF(B5759&lt;0.25,1,-1))</f>
        <v>1</v>
      </c>
    </row>
    <row r="5760" customFormat="false" ht="15" hidden="false" customHeight="false" outlineLevel="0" collapsed="false">
      <c r="A5760" s="5" t="n">
        <f aca="false">A5759+1</f>
        <v>5759</v>
      </c>
      <c r="B5760" s="5" t="n">
        <f aca="true">RAND()</f>
        <v>0.793230793025817</v>
      </c>
      <c r="C5760" s="5" t="n">
        <f aca="false">IF(B5760&lt;0.05,19,IF(B5760&lt;0.25,1,-1))</f>
        <v>-1</v>
      </c>
    </row>
    <row r="5761" customFormat="false" ht="15" hidden="false" customHeight="false" outlineLevel="0" collapsed="false">
      <c r="A5761" s="5" t="n">
        <f aca="false">A5760+1</f>
        <v>5760</v>
      </c>
      <c r="B5761" s="5" t="n">
        <f aca="true">RAND()</f>
        <v>0.705629348242885</v>
      </c>
      <c r="C5761" s="5" t="n">
        <f aca="false">IF(B5761&lt;0.05,19,IF(B5761&lt;0.25,1,-1))</f>
        <v>-1</v>
      </c>
    </row>
    <row r="5762" customFormat="false" ht="15" hidden="false" customHeight="false" outlineLevel="0" collapsed="false">
      <c r="A5762" s="5" t="n">
        <f aca="false">A5761+1</f>
        <v>5761</v>
      </c>
      <c r="B5762" s="5" t="n">
        <f aca="true">RAND()</f>
        <v>0.0904045436013907</v>
      </c>
      <c r="C5762" s="5" t="n">
        <f aca="false">IF(B5762&lt;0.05,19,IF(B5762&lt;0.25,1,-1))</f>
        <v>1</v>
      </c>
    </row>
    <row r="5763" customFormat="false" ht="15" hidden="false" customHeight="false" outlineLevel="0" collapsed="false">
      <c r="A5763" s="5" t="n">
        <f aca="false">A5762+1</f>
        <v>5762</v>
      </c>
      <c r="B5763" s="5" t="n">
        <f aca="true">RAND()</f>
        <v>0.501887256750756</v>
      </c>
      <c r="C5763" s="5" t="n">
        <f aca="false">IF(B5763&lt;0.05,19,IF(B5763&lt;0.25,1,-1))</f>
        <v>-1</v>
      </c>
    </row>
    <row r="5764" customFormat="false" ht="15" hidden="false" customHeight="false" outlineLevel="0" collapsed="false">
      <c r="A5764" s="5" t="n">
        <f aca="false">A5763+1</f>
        <v>5763</v>
      </c>
      <c r="B5764" s="5" t="n">
        <f aca="true">RAND()</f>
        <v>0.317331058949904</v>
      </c>
      <c r="C5764" s="5" t="n">
        <f aca="false">IF(B5764&lt;0.05,19,IF(B5764&lt;0.25,1,-1))</f>
        <v>-1</v>
      </c>
    </row>
    <row r="5765" customFormat="false" ht="15" hidden="false" customHeight="false" outlineLevel="0" collapsed="false">
      <c r="A5765" s="5" t="n">
        <f aca="false">A5764+1</f>
        <v>5764</v>
      </c>
      <c r="B5765" s="5" t="n">
        <f aca="true">RAND()</f>
        <v>0.482107549889188</v>
      </c>
      <c r="C5765" s="5" t="n">
        <f aca="false">IF(B5765&lt;0.05,19,IF(B5765&lt;0.25,1,-1))</f>
        <v>-1</v>
      </c>
    </row>
    <row r="5766" customFormat="false" ht="15" hidden="false" customHeight="false" outlineLevel="0" collapsed="false">
      <c r="A5766" s="5" t="n">
        <f aca="false">A5765+1</f>
        <v>5765</v>
      </c>
      <c r="B5766" s="5" t="n">
        <f aca="true">RAND()</f>
        <v>0.0512454092852757</v>
      </c>
      <c r="C5766" s="5" t="n">
        <f aca="false">IF(B5766&lt;0.05,19,IF(B5766&lt;0.25,1,-1))</f>
        <v>1</v>
      </c>
    </row>
    <row r="5767" customFormat="false" ht="15" hidden="false" customHeight="false" outlineLevel="0" collapsed="false">
      <c r="A5767" s="5" t="n">
        <f aca="false">A5766+1</f>
        <v>5766</v>
      </c>
      <c r="B5767" s="5" t="n">
        <f aca="true">RAND()</f>
        <v>0.0752988067906251</v>
      </c>
      <c r="C5767" s="5" t="n">
        <f aca="false">IF(B5767&lt;0.05,19,IF(B5767&lt;0.25,1,-1))</f>
        <v>1</v>
      </c>
    </row>
    <row r="5768" customFormat="false" ht="15" hidden="false" customHeight="false" outlineLevel="0" collapsed="false">
      <c r="A5768" s="5" t="n">
        <f aca="false">A5767+1</f>
        <v>5767</v>
      </c>
      <c r="B5768" s="5" t="n">
        <f aca="true">RAND()</f>
        <v>0.670423862288831</v>
      </c>
      <c r="C5768" s="5" t="n">
        <f aca="false">IF(B5768&lt;0.05,19,IF(B5768&lt;0.25,1,-1))</f>
        <v>-1</v>
      </c>
    </row>
    <row r="5769" customFormat="false" ht="15" hidden="false" customHeight="false" outlineLevel="0" collapsed="false">
      <c r="A5769" s="5" t="n">
        <f aca="false">A5768+1</f>
        <v>5768</v>
      </c>
      <c r="B5769" s="5" t="n">
        <f aca="true">RAND()</f>
        <v>0.604276843498068</v>
      </c>
      <c r="C5769" s="5" t="n">
        <f aca="false">IF(B5769&lt;0.05,19,IF(B5769&lt;0.25,1,-1))</f>
        <v>-1</v>
      </c>
    </row>
    <row r="5770" customFormat="false" ht="15" hidden="false" customHeight="false" outlineLevel="0" collapsed="false">
      <c r="A5770" s="5" t="n">
        <f aca="false">A5769+1</f>
        <v>5769</v>
      </c>
      <c r="B5770" s="5" t="n">
        <f aca="true">RAND()</f>
        <v>0.824416682000331</v>
      </c>
      <c r="C5770" s="5" t="n">
        <f aca="false">IF(B5770&lt;0.05,19,IF(B5770&lt;0.25,1,-1))</f>
        <v>-1</v>
      </c>
    </row>
    <row r="5771" customFormat="false" ht="15" hidden="false" customHeight="false" outlineLevel="0" collapsed="false">
      <c r="A5771" s="5" t="n">
        <f aca="false">A5770+1</f>
        <v>5770</v>
      </c>
      <c r="B5771" s="5" t="n">
        <f aca="true">RAND()</f>
        <v>0.464248930362242</v>
      </c>
      <c r="C5771" s="5" t="n">
        <f aca="false">IF(B5771&lt;0.05,19,IF(B5771&lt;0.25,1,-1))</f>
        <v>-1</v>
      </c>
    </row>
    <row r="5772" customFormat="false" ht="15" hidden="false" customHeight="false" outlineLevel="0" collapsed="false">
      <c r="A5772" s="5" t="n">
        <f aca="false">A5771+1</f>
        <v>5771</v>
      </c>
      <c r="B5772" s="5" t="n">
        <f aca="true">RAND()</f>
        <v>0.932209262995204</v>
      </c>
      <c r="C5772" s="5" t="n">
        <f aca="false">IF(B5772&lt;0.05,19,IF(B5772&lt;0.25,1,-1))</f>
        <v>-1</v>
      </c>
    </row>
    <row r="5773" customFormat="false" ht="15" hidden="false" customHeight="false" outlineLevel="0" collapsed="false">
      <c r="A5773" s="5" t="n">
        <f aca="false">A5772+1</f>
        <v>5772</v>
      </c>
      <c r="B5773" s="5" t="n">
        <f aca="true">RAND()</f>
        <v>0.0796830488478529</v>
      </c>
      <c r="C5773" s="5" t="n">
        <f aca="false">IF(B5773&lt;0.05,19,IF(B5773&lt;0.25,1,-1))</f>
        <v>1</v>
      </c>
    </row>
    <row r="5774" customFormat="false" ht="15" hidden="false" customHeight="false" outlineLevel="0" collapsed="false">
      <c r="A5774" s="5" t="n">
        <f aca="false">A5773+1</f>
        <v>5773</v>
      </c>
      <c r="B5774" s="5" t="n">
        <f aca="true">RAND()</f>
        <v>0.738730767347269</v>
      </c>
      <c r="C5774" s="5" t="n">
        <f aca="false">IF(B5774&lt;0.05,19,IF(B5774&lt;0.25,1,-1))</f>
        <v>-1</v>
      </c>
    </row>
    <row r="5775" customFormat="false" ht="15" hidden="false" customHeight="false" outlineLevel="0" collapsed="false">
      <c r="A5775" s="5" t="n">
        <f aca="false">A5774+1</f>
        <v>5774</v>
      </c>
      <c r="B5775" s="5" t="n">
        <f aca="true">RAND()</f>
        <v>0.978959007310177</v>
      </c>
      <c r="C5775" s="5" t="n">
        <f aca="false">IF(B5775&lt;0.05,19,IF(B5775&lt;0.25,1,-1))</f>
        <v>-1</v>
      </c>
    </row>
    <row r="5776" customFormat="false" ht="15" hidden="false" customHeight="false" outlineLevel="0" collapsed="false">
      <c r="A5776" s="5" t="n">
        <f aca="false">A5775+1</f>
        <v>5775</v>
      </c>
      <c r="B5776" s="5" t="n">
        <f aca="true">RAND()</f>
        <v>0.699597843544571</v>
      </c>
      <c r="C5776" s="5" t="n">
        <f aca="false">IF(B5776&lt;0.05,19,IF(B5776&lt;0.25,1,-1))</f>
        <v>-1</v>
      </c>
    </row>
    <row r="5777" customFormat="false" ht="15" hidden="false" customHeight="false" outlineLevel="0" collapsed="false">
      <c r="A5777" s="5" t="n">
        <f aca="false">A5776+1</f>
        <v>5776</v>
      </c>
      <c r="B5777" s="5" t="n">
        <f aca="true">RAND()</f>
        <v>0.72268817318519</v>
      </c>
      <c r="C5777" s="5" t="n">
        <f aca="false">IF(B5777&lt;0.05,19,IF(B5777&lt;0.25,1,-1))</f>
        <v>-1</v>
      </c>
    </row>
    <row r="5778" customFormat="false" ht="15" hidden="false" customHeight="false" outlineLevel="0" collapsed="false">
      <c r="A5778" s="5" t="n">
        <f aca="false">A5777+1</f>
        <v>5777</v>
      </c>
      <c r="B5778" s="5" t="n">
        <f aca="true">RAND()</f>
        <v>0.530549237167592</v>
      </c>
      <c r="C5778" s="5" t="n">
        <f aca="false">IF(B5778&lt;0.05,19,IF(B5778&lt;0.25,1,-1))</f>
        <v>-1</v>
      </c>
    </row>
    <row r="5779" customFormat="false" ht="15" hidden="false" customHeight="false" outlineLevel="0" collapsed="false">
      <c r="A5779" s="5" t="n">
        <f aca="false">A5778+1</f>
        <v>5778</v>
      </c>
      <c r="B5779" s="5" t="n">
        <f aca="true">RAND()</f>
        <v>0.407585692809212</v>
      </c>
      <c r="C5779" s="5" t="n">
        <f aca="false">IF(B5779&lt;0.05,19,IF(B5779&lt;0.25,1,-1))</f>
        <v>-1</v>
      </c>
    </row>
    <row r="5780" customFormat="false" ht="15" hidden="false" customHeight="false" outlineLevel="0" collapsed="false">
      <c r="A5780" s="5" t="n">
        <f aca="false">A5779+1</f>
        <v>5779</v>
      </c>
      <c r="B5780" s="5" t="n">
        <f aca="true">RAND()</f>
        <v>0.572446658015215</v>
      </c>
      <c r="C5780" s="5" t="n">
        <f aca="false">IF(B5780&lt;0.05,19,IF(B5780&lt;0.25,1,-1))</f>
        <v>-1</v>
      </c>
    </row>
    <row r="5781" customFormat="false" ht="15" hidden="false" customHeight="false" outlineLevel="0" collapsed="false">
      <c r="A5781" s="5" t="n">
        <f aca="false">A5780+1</f>
        <v>5780</v>
      </c>
      <c r="B5781" s="5" t="n">
        <f aca="true">RAND()</f>
        <v>0.565245781885265</v>
      </c>
      <c r="C5781" s="5" t="n">
        <f aca="false">IF(B5781&lt;0.05,19,IF(B5781&lt;0.25,1,-1))</f>
        <v>-1</v>
      </c>
    </row>
    <row r="5782" customFormat="false" ht="15" hidden="false" customHeight="false" outlineLevel="0" collapsed="false">
      <c r="A5782" s="5" t="n">
        <f aca="false">A5781+1</f>
        <v>5781</v>
      </c>
      <c r="B5782" s="5" t="n">
        <f aca="true">RAND()</f>
        <v>0.164680392971934</v>
      </c>
      <c r="C5782" s="5" t="n">
        <f aca="false">IF(B5782&lt;0.05,19,IF(B5782&lt;0.25,1,-1))</f>
        <v>1</v>
      </c>
    </row>
    <row r="5783" customFormat="false" ht="15" hidden="false" customHeight="false" outlineLevel="0" collapsed="false">
      <c r="A5783" s="5" t="n">
        <f aca="false">A5782+1</f>
        <v>5782</v>
      </c>
      <c r="B5783" s="5" t="n">
        <f aca="true">RAND()</f>
        <v>0.0985705877194092</v>
      </c>
      <c r="C5783" s="5" t="n">
        <f aca="false">IF(B5783&lt;0.05,19,IF(B5783&lt;0.25,1,-1))</f>
        <v>1</v>
      </c>
    </row>
    <row r="5784" customFormat="false" ht="15" hidden="false" customHeight="false" outlineLevel="0" collapsed="false">
      <c r="A5784" s="5" t="n">
        <f aca="false">A5783+1</f>
        <v>5783</v>
      </c>
      <c r="B5784" s="5" t="n">
        <f aca="true">RAND()</f>
        <v>0.230137499877271</v>
      </c>
      <c r="C5784" s="5" t="n">
        <f aca="false">IF(B5784&lt;0.05,19,IF(B5784&lt;0.25,1,-1))</f>
        <v>1</v>
      </c>
    </row>
    <row r="5785" customFormat="false" ht="15" hidden="false" customHeight="false" outlineLevel="0" collapsed="false">
      <c r="A5785" s="5" t="n">
        <f aca="false">A5784+1</f>
        <v>5784</v>
      </c>
      <c r="B5785" s="5" t="n">
        <f aca="true">RAND()</f>
        <v>0.717310519110982</v>
      </c>
      <c r="C5785" s="5" t="n">
        <f aca="false">IF(B5785&lt;0.05,19,IF(B5785&lt;0.25,1,-1))</f>
        <v>-1</v>
      </c>
    </row>
    <row r="5786" customFormat="false" ht="15" hidden="false" customHeight="false" outlineLevel="0" collapsed="false">
      <c r="A5786" s="5" t="n">
        <f aca="false">A5785+1</f>
        <v>5785</v>
      </c>
      <c r="B5786" s="5" t="n">
        <f aca="true">RAND()</f>
        <v>0.482687675430314</v>
      </c>
      <c r="C5786" s="5" t="n">
        <f aca="false">IF(B5786&lt;0.05,19,IF(B5786&lt;0.25,1,-1))</f>
        <v>-1</v>
      </c>
    </row>
    <row r="5787" customFormat="false" ht="15" hidden="false" customHeight="false" outlineLevel="0" collapsed="false">
      <c r="A5787" s="5" t="n">
        <f aca="false">A5786+1</f>
        <v>5786</v>
      </c>
      <c r="B5787" s="5" t="n">
        <f aca="true">RAND()</f>
        <v>0.637328640174754</v>
      </c>
      <c r="C5787" s="5" t="n">
        <f aca="false">IF(B5787&lt;0.05,19,IF(B5787&lt;0.25,1,-1))</f>
        <v>-1</v>
      </c>
    </row>
    <row r="5788" customFormat="false" ht="15" hidden="false" customHeight="false" outlineLevel="0" collapsed="false">
      <c r="A5788" s="5" t="n">
        <f aca="false">A5787+1</f>
        <v>5787</v>
      </c>
      <c r="B5788" s="5" t="n">
        <f aca="true">RAND()</f>
        <v>0.592222667653205</v>
      </c>
      <c r="C5788" s="5" t="n">
        <f aca="false">IF(B5788&lt;0.05,19,IF(B5788&lt;0.25,1,-1))</f>
        <v>-1</v>
      </c>
    </row>
    <row r="5789" customFormat="false" ht="15" hidden="false" customHeight="false" outlineLevel="0" collapsed="false">
      <c r="A5789" s="5" t="n">
        <f aca="false">A5788+1</f>
        <v>5788</v>
      </c>
      <c r="B5789" s="5" t="n">
        <f aca="true">RAND()</f>
        <v>0.711409709835162</v>
      </c>
      <c r="C5789" s="5" t="n">
        <f aca="false">IF(B5789&lt;0.05,19,IF(B5789&lt;0.25,1,-1))</f>
        <v>-1</v>
      </c>
    </row>
    <row r="5790" customFormat="false" ht="15" hidden="false" customHeight="false" outlineLevel="0" collapsed="false">
      <c r="A5790" s="5" t="n">
        <f aca="false">A5789+1</f>
        <v>5789</v>
      </c>
      <c r="B5790" s="5" t="n">
        <f aca="true">RAND()</f>
        <v>0.34451474080544</v>
      </c>
      <c r="C5790" s="5" t="n">
        <f aca="false">IF(B5790&lt;0.05,19,IF(B5790&lt;0.25,1,-1))</f>
        <v>-1</v>
      </c>
    </row>
    <row r="5791" customFormat="false" ht="15" hidden="false" customHeight="false" outlineLevel="0" collapsed="false">
      <c r="A5791" s="5" t="n">
        <f aca="false">A5790+1</f>
        <v>5790</v>
      </c>
      <c r="B5791" s="5" t="n">
        <f aca="true">RAND()</f>
        <v>0.843759724656455</v>
      </c>
      <c r="C5791" s="5" t="n">
        <f aca="false">IF(B5791&lt;0.05,19,IF(B5791&lt;0.25,1,-1))</f>
        <v>-1</v>
      </c>
    </row>
    <row r="5792" customFormat="false" ht="15" hidden="false" customHeight="false" outlineLevel="0" collapsed="false">
      <c r="A5792" s="5" t="n">
        <f aca="false">A5791+1</f>
        <v>5791</v>
      </c>
      <c r="B5792" s="5" t="n">
        <f aca="true">RAND()</f>
        <v>0.353447780371211</v>
      </c>
      <c r="C5792" s="5" t="n">
        <f aca="false">IF(B5792&lt;0.05,19,IF(B5792&lt;0.25,1,-1))</f>
        <v>-1</v>
      </c>
    </row>
    <row r="5793" customFormat="false" ht="15" hidden="false" customHeight="false" outlineLevel="0" collapsed="false">
      <c r="A5793" s="5" t="n">
        <f aca="false">A5792+1</f>
        <v>5792</v>
      </c>
      <c r="B5793" s="5" t="n">
        <f aca="true">RAND()</f>
        <v>0.914753608101591</v>
      </c>
      <c r="C5793" s="5" t="n">
        <f aca="false">IF(B5793&lt;0.05,19,IF(B5793&lt;0.25,1,-1))</f>
        <v>-1</v>
      </c>
    </row>
    <row r="5794" customFormat="false" ht="15" hidden="false" customHeight="false" outlineLevel="0" collapsed="false">
      <c r="A5794" s="5" t="n">
        <f aca="false">A5793+1</f>
        <v>5793</v>
      </c>
      <c r="B5794" s="5" t="n">
        <f aca="true">RAND()</f>
        <v>0.408465220864813</v>
      </c>
      <c r="C5794" s="5" t="n">
        <f aca="false">IF(B5794&lt;0.05,19,IF(B5794&lt;0.25,1,-1))</f>
        <v>-1</v>
      </c>
    </row>
    <row r="5795" customFormat="false" ht="15" hidden="false" customHeight="false" outlineLevel="0" collapsed="false">
      <c r="A5795" s="5" t="n">
        <f aca="false">A5794+1</f>
        <v>5794</v>
      </c>
      <c r="B5795" s="5" t="n">
        <f aca="true">RAND()</f>
        <v>0.149529368803541</v>
      </c>
      <c r="C5795" s="5" t="n">
        <f aca="false">IF(B5795&lt;0.05,19,IF(B5795&lt;0.25,1,-1))</f>
        <v>1</v>
      </c>
    </row>
    <row r="5796" customFormat="false" ht="15" hidden="false" customHeight="false" outlineLevel="0" collapsed="false">
      <c r="A5796" s="5" t="n">
        <f aca="false">A5795+1</f>
        <v>5795</v>
      </c>
      <c r="B5796" s="5" t="n">
        <f aca="true">RAND()</f>
        <v>0.699678648468608</v>
      </c>
      <c r="C5796" s="5" t="n">
        <f aca="false">IF(B5796&lt;0.05,19,IF(B5796&lt;0.25,1,-1))</f>
        <v>-1</v>
      </c>
    </row>
    <row r="5797" customFormat="false" ht="15" hidden="false" customHeight="false" outlineLevel="0" collapsed="false">
      <c r="A5797" s="5" t="n">
        <f aca="false">A5796+1</f>
        <v>5796</v>
      </c>
      <c r="B5797" s="5" t="n">
        <f aca="true">RAND()</f>
        <v>0.0923704667620816</v>
      </c>
      <c r="C5797" s="5" t="n">
        <f aca="false">IF(B5797&lt;0.05,19,IF(B5797&lt;0.25,1,-1))</f>
        <v>1</v>
      </c>
    </row>
    <row r="5798" customFormat="false" ht="15" hidden="false" customHeight="false" outlineLevel="0" collapsed="false">
      <c r="A5798" s="5" t="n">
        <f aca="false">A5797+1</f>
        <v>5797</v>
      </c>
      <c r="B5798" s="5" t="n">
        <f aca="true">RAND()</f>
        <v>0.606728520215618</v>
      </c>
      <c r="C5798" s="5" t="n">
        <f aca="false">IF(B5798&lt;0.05,19,IF(B5798&lt;0.25,1,-1))</f>
        <v>-1</v>
      </c>
    </row>
    <row r="5799" customFormat="false" ht="15" hidden="false" customHeight="false" outlineLevel="0" collapsed="false">
      <c r="A5799" s="5" t="n">
        <f aca="false">A5798+1</f>
        <v>5798</v>
      </c>
      <c r="B5799" s="5" t="n">
        <f aca="true">RAND()</f>
        <v>0.918880206275604</v>
      </c>
      <c r="C5799" s="5" t="n">
        <f aca="false">IF(B5799&lt;0.05,19,IF(B5799&lt;0.25,1,-1))</f>
        <v>-1</v>
      </c>
    </row>
    <row r="5800" customFormat="false" ht="15" hidden="false" customHeight="false" outlineLevel="0" collapsed="false">
      <c r="A5800" s="5" t="n">
        <f aca="false">A5799+1</f>
        <v>5799</v>
      </c>
      <c r="B5800" s="5" t="n">
        <f aca="true">RAND()</f>
        <v>0.115202603421079</v>
      </c>
      <c r="C5800" s="5" t="n">
        <f aca="false">IF(B5800&lt;0.05,19,IF(B5800&lt;0.25,1,-1))</f>
        <v>1</v>
      </c>
    </row>
    <row r="5801" customFormat="false" ht="15" hidden="false" customHeight="false" outlineLevel="0" collapsed="false">
      <c r="A5801" s="5" t="n">
        <f aca="false">A5800+1</f>
        <v>5800</v>
      </c>
      <c r="B5801" s="5" t="n">
        <f aca="true">RAND()</f>
        <v>0.481056474834796</v>
      </c>
      <c r="C5801" s="5" t="n">
        <f aca="false">IF(B5801&lt;0.05,19,IF(B5801&lt;0.25,1,-1))</f>
        <v>-1</v>
      </c>
    </row>
    <row r="5802" customFormat="false" ht="15" hidden="false" customHeight="false" outlineLevel="0" collapsed="false">
      <c r="A5802" s="5" t="n">
        <f aca="false">A5801+1</f>
        <v>5801</v>
      </c>
      <c r="B5802" s="5" t="n">
        <f aca="true">RAND()</f>
        <v>0.386544220836602</v>
      </c>
      <c r="C5802" s="5" t="n">
        <f aca="false">IF(B5802&lt;0.05,19,IF(B5802&lt;0.25,1,-1))</f>
        <v>-1</v>
      </c>
    </row>
    <row r="5803" customFormat="false" ht="15" hidden="false" customHeight="false" outlineLevel="0" collapsed="false">
      <c r="A5803" s="5" t="n">
        <f aca="false">A5802+1</f>
        <v>5802</v>
      </c>
      <c r="B5803" s="5" t="n">
        <f aca="true">RAND()</f>
        <v>0.162420019930364</v>
      </c>
      <c r="C5803" s="5" t="n">
        <f aca="false">IF(B5803&lt;0.05,19,IF(B5803&lt;0.25,1,-1))</f>
        <v>1</v>
      </c>
    </row>
    <row r="5804" customFormat="false" ht="15" hidden="false" customHeight="false" outlineLevel="0" collapsed="false">
      <c r="A5804" s="5" t="n">
        <f aca="false">A5803+1</f>
        <v>5803</v>
      </c>
      <c r="B5804" s="5" t="n">
        <f aca="true">RAND()</f>
        <v>0.920514685712471</v>
      </c>
      <c r="C5804" s="5" t="n">
        <f aca="false">IF(B5804&lt;0.05,19,IF(B5804&lt;0.25,1,-1))</f>
        <v>-1</v>
      </c>
    </row>
    <row r="5805" customFormat="false" ht="15" hidden="false" customHeight="false" outlineLevel="0" collapsed="false">
      <c r="A5805" s="5" t="n">
        <f aca="false">A5804+1</f>
        <v>5804</v>
      </c>
      <c r="B5805" s="5" t="n">
        <f aca="true">RAND()</f>
        <v>0.0399468192418962</v>
      </c>
      <c r="C5805" s="5" t="n">
        <f aca="false">IF(B5805&lt;0.05,19,IF(B5805&lt;0.25,1,-1))</f>
        <v>19</v>
      </c>
    </row>
    <row r="5806" customFormat="false" ht="15" hidden="false" customHeight="false" outlineLevel="0" collapsed="false">
      <c r="A5806" s="5" t="n">
        <f aca="false">A5805+1</f>
        <v>5805</v>
      </c>
      <c r="B5806" s="5" t="n">
        <f aca="true">RAND()</f>
        <v>0.518515272384933</v>
      </c>
      <c r="C5806" s="5" t="n">
        <f aca="false">IF(B5806&lt;0.05,19,IF(B5806&lt;0.25,1,-1))</f>
        <v>-1</v>
      </c>
    </row>
    <row r="5807" customFormat="false" ht="15" hidden="false" customHeight="false" outlineLevel="0" collapsed="false">
      <c r="A5807" s="5" t="n">
        <f aca="false">A5806+1</f>
        <v>5806</v>
      </c>
      <c r="B5807" s="5" t="n">
        <f aca="true">RAND()</f>
        <v>0.23618492088563</v>
      </c>
      <c r="C5807" s="5" t="n">
        <f aca="false">IF(B5807&lt;0.05,19,IF(B5807&lt;0.25,1,-1))</f>
        <v>1</v>
      </c>
    </row>
    <row r="5808" customFormat="false" ht="15" hidden="false" customHeight="false" outlineLevel="0" collapsed="false">
      <c r="A5808" s="5" t="n">
        <f aca="false">A5807+1</f>
        <v>5807</v>
      </c>
      <c r="B5808" s="5" t="n">
        <f aca="true">RAND()</f>
        <v>0.283638265360559</v>
      </c>
      <c r="C5808" s="5" t="n">
        <f aca="false">IF(B5808&lt;0.05,19,IF(B5808&lt;0.25,1,-1))</f>
        <v>-1</v>
      </c>
    </row>
    <row r="5809" customFormat="false" ht="15" hidden="false" customHeight="false" outlineLevel="0" collapsed="false">
      <c r="A5809" s="5" t="n">
        <f aca="false">A5808+1</f>
        <v>5808</v>
      </c>
      <c r="B5809" s="5" t="n">
        <f aca="true">RAND()</f>
        <v>0.0938959289254713</v>
      </c>
      <c r="C5809" s="5" t="n">
        <f aca="false">IF(B5809&lt;0.05,19,IF(B5809&lt;0.25,1,-1))</f>
        <v>1</v>
      </c>
    </row>
    <row r="5810" customFormat="false" ht="15" hidden="false" customHeight="false" outlineLevel="0" collapsed="false">
      <c r="A5810" s="5" t="n">
        <f aca="false">A5809+1</f>
        <v>5809</v>
      </c>
      <c r="B5810" s="5" t="n">
        <f aca="true">RAND()</f>
        <v>0.17835936576968</v>
      </c>
      <c r="C5810" s="5" t="n">
        <f aca="false">IF(B5810&lt;0.05,19,IF(B5810&lt;0.25,1,-1))</f>
        <v>1</v>
      </c>
    </row>
    <row r="5811" customFormat="false" ht="15" hidden="false" customHeight="false" outlineLevel="0" collapsed="false">
      <c r="A5811" s="5" t="n">
        <f aca="false">A5810+1</f>
        <v>5810</v>
      </c>
      <c r="B5811" s="5" t="n">
        <f aca="true">RAND()</f>
        <v>0.26740112544341</v>
      </c>
      <c r="C5811" s="5" t="n">
        <f aca="false">IF(B5811&lt;0.05,19,IF(B5811&lt;0.25,1,-1))</f>
        <v>-1</v>
      </c>
    </row>
    <row r="5812" customFormat="false" ht="15" hidden="false" customHeight="false" outlineLevel="0" collapsed="false">
      <c r="A5812" s="5" t="n">
        <f aca="false">A5811+1</f>
        <v>5811</v>
      </c>
      <c r="B5812" s="5" t="n">
        <f aca="true">RAND()</f>
        <v>0.142261516325421</v>
      </c>
      <c r="C5812" s="5" t="n">
        <f aca="false">IF(B5812&lt;0.05,19,IF(B5812&lt;0.25,1,-1))</f>
        <v>1</v>
      </c>
    </row>
    <row r="5813" customFormat="false" ht="15" hidden="false" customHeight="false" outlineLevel="0" collapsed="false">
      <c r="A5813" s="5" t="n">
        <f aca="false">A5812+1</f>
        <v>5812</v>
      </c>
      <c r="B5813" s="5" t="n">
        <f aca="true">RAND()</f>
        <v>0.126280668101645</v>
      </c>
      <c r="C5813" s="5" t="n">
        <f aca="false">IF(B5813&lt;0.05,19,IF(B5813&lt;0.25,1,-1))</f>
        <v>1</v>
      </c>
    </row>
    <row r="5814" customFormat="false" ht="15" hidden="false" customHeight="false" outlineLevel="0" collapsed="false">
      <c r="A5814" s="5" t="n">
        <f aca="false">A5813+1</f>
        <v>5813</v>
      </c>
      <c r="B5814" s="5" t="n">
        <f aca="true">RAND()</f>
        <v>0.252370585547268</v>
      </c>
      <c r="C5814" s="5" t="n">
        <f aca="false">IF(B5814&lt;0.05,19,IF(B5814&lt;0.25,1,-1))</f>
        <v>-1</v>
      </c>
    </row>
    <row r="5815" customFormat="false" ht="15" hidden="false" customHeight="false" outlineLevel="0" collapsed="false">
      <c r="A5815" s="5" t="n">
        <f aca="false">A5814+1</f>
        <v>5814</v>
      </c>
      <c r="B5815" s="5" t="n">
        <f aca="true">RAND()</f>
        <v>0.520378957321225</v>
      </c>
      <c r="C5815" s="5" t="n">
        <f aca="false">IF(B5815&lt;0.05,19,IF(B5815&lt;0.25,1,-1))</f>
        <v>-1</v>
      </c>
    </row>
    <row r="5816" customFormat="false" ht="15" hidden="false" customHeight="false" outlineLevel="0" collapsed="false">
      <c r="A5816" s="5" t="n">
        <f aca="false">A5815+1</f>
        <v>5815</v>
      </c>
      <c r="B5816" s="5" t="n">
        <f aca="true">RAND()</f>
        <v>0.332997166772223</v>
      </c>
      <c r="C5816" s="5" t="n">
        <f aca="false">IF(B5816&lt;0.05,19,IF(B5816&lt;0.25,1,-1))</f>
        <v>-1</v>
      </c>
    </row>
    <row r="5817" customFormat="false" ht="15" hidden="false" customHeight="false" outlineLevel="0" collapsed="false">
      <c r="A5817" s="5" t="n">
        <f aca="false">A5816+1</f>
        <v>5816</v>
      </c>
      <c r="B5817" s="5" t="n">
        <f aca="true">RAND()</f>
        <v>0.455979618573437</v>
      </c>
      <c r="C5817" s="5" t="n">
        <f aca="false">IF(B5817&lt;0.05,19,IF(B5817&lt;0.25,1,-1))</f>
        <v>-1</v>
      </c>
    </row>
    <row r="5818" customFormat="false" ht="15" hidden="false" customHeight="false" outlineLevel="0" collapsed="false">
      <c r="A5818" s="5" t="n">
        <f aca="false">A5817+1</f>
        <v>5817</v>
      </c>
      <c r="B5818" s="5" t="n">
        <f aca="true">RAND()</f>
        <v>0.256912212312819</v>
      </c>
      <c r="C5818" s="5" t="n">
        <f aca="false">IF(B5818&lt;0.05,19,IF(B5818&lt;0.25,1,-1))</f>
        <v>-1</v>
      </c>
    </row>
    <row r="5819" customFormat="false" ht="15" hidden="false" customHeight="false" outlineLevel="0" collapsed="false">
      <c r="A5819" s="5" t="n">
        <f aca="false">A5818+1</f>
        <v>5818</v>
      </c>
      <c r="B5819" s="5" t="n">
        <f aca="true">RAND()</f>
        <v>0.963910659240059</v>
      </c>
      <c r="C5819" s="5" t="n">
        <f aca="false">IF(B5819&lt;0.05,19,IF(B5819&lt;0.25,1,-1))</f>
        <v>-1</v>
      </c>
    </row>
    <row r="5820" customFormat="false" ht="15" hidden="false" customHeight="false" outlineLevel="0" collapsed="false">
      <c r="A5820" s="5" t="n">
        <f aca="false">A5819+1</f>
        <v>5819</v>
      </c>
      <c r="B5820" s="5" t="n">
        <f aca="true">RAND()</f>
        <v>0.202582680294507</v>
      </c>
      <c r="C5820" s="5" t="n">
        <f aca="false">IF(B5820&lt;0.05,19,IF(B5820&lt;0.25,1,-1))</f>
        <v>1</v>
      </c>
    </row>
    <row r="5821" customFormat="false" ht="15" hidden="false" customHeight="false" outlineLevel="0" collapsed="false">
      <c r="A5821" s="5" t="n">
        <f aca="false">A5820+1</f>
        <v>5820</v>
      </c>
      <c r="B5821" s="5" t="n">
        <f aca="true">RAND()</f>
        <v>0.0131047575009106</v>
      </c>
      <c r="C5821" s="5" t="n">
        <f aca="false">IF(B5821&lt;0.05,19,IF(B5821&lt;0.25,1,-1))</f>
        <v>19</v>
      </c>
    </row>
    <row r="5822" customFormat="false" ht="15" hidden="false" customHeight="false" outlineLevel="0" collapsed="false">
      <c r="A5822" s="5" t="n">
        <f aca="false">A5821+1</f>
        <v>5821</v>
      </c>
      <c r="B5822" s="5" t="n">
        <f aca="true">RAND()</f>
        <v>0.842164570871583</v>
      </c>
      <c r="C5822" s="5" t="n">
        <f aca="false">IF(B5822&lt;0.05,19,IF(B5822&lt;0.25,1,-1))</f>
        <v>-1</v>
      </c>
    </row>
    <row r="5823" customFormat="false" ht="15" hidden="false" customHeight="false" outlineLevel="0" collapsed="false">
      <c r="A5823" s="5" t="n">
        <f aca="false">A5822+1</f>
        <v>5822</v>
      </c>
      <c r="B5823" s="5" t="n">
        <f aca="true">RAND()</f>
        <v>0.802615995457305</v>
      </c>
      <c r="C5823" s="5" t="n">
        <f aca="false">IF(B5823&lt;0.05,19,IF(B5823&lt;0.25,1,-1))</f>
        <v>-1</v>
      </c>
    </row>
    <row r="5824" customFormat="false" ht="15" hidden="false" customHeight="false" outlineLevel="0" collapsed="false">
      <c r="A5824" s="5" t="n">
        <f aca="false">A5823+1</f>
        <v>5823</v>
      </c>
      <c r="B5824" s="5" t="n">
        <f aca="true">RAND()</f>
        <v>0.611206562266495</v>
      </c>
      <c r="C5824" s="5" t="n">
        <f aca="false">IF(B5824&lt;0.05,19,IF(B5824&lt;0.25,1,-1))</f>
        <v>-1</v>
      </c>
    </row>
    <row r="5825" customFormat="false" ht="15" hidden="false" customHeight="false" outlineLevel="0" collapsed="false">
      <c r="A5825" s="5" t="n">
        <f aca="false">A5824+1</f>
        <v>5824</v>
      </c>
      <c r="B5825" s="5" t="n">
        <f aca="true">RAND()</f>
        <v>0.549504965960609</v>
      </c>
      <c r="C5825" s="5" t="n">
        <f aca="false">IF(B5825&lt;0.05,19,IF(B5825&lt;0.25,1,-1))</f>
        <v>-1</v>
      </c>
    </row>
    <row r="5826" customFormat="false" ht="15" hidden="false" customHeight="false" outlineLevel="0" collapsed="false">
      <c r="A5826" s="5" t="n">
        <f aca="false">A5825+1</f>
        <v>5825</v>
      </c>
      <c r="B5826" s="5" t="n">
        <f aca="true">RAND()</f>
        <v>0.769544929007354</v>
      </c>
      <c r="C5826" s="5" t="n">
        <f aca="false">IF(B5826&lt;0.05,19,IF(B5826&lt;0.25,1,-1))</f>
        <v>-1</v>
      </c>
    </row>
    <row r="5827" customFormat="false" ht="15" hidden="false" customHeight="false" outlineLevel="0" collapsed="false">
      <c r="A5827" s="5" t="n">
        <f aca="false">A5826+1</f>
        <v>5826</v>
      </c>
      <c r="B5827" s="5" t="n">
        <f aca="true">RAND()</f>
        <v>0.0209254011465487</v>
      </c>
      <c r="C5827" s="5" t="n">
        <f aca="false">IF(B5827&lt;0.05,19,IF(B5827&lt;0.25,1,-1))</f>
        <v>19</v>
      </c>
    </row>
    <row r="5828" customFormat="false" ht="15" hidden="false" customHeight="false" outlineLevel="0" collapsed="false">
      <c r="A5828" s="5" t="n">
        <f aca="false">A5827+1</f>
        <v>5827</v>
      </c>
      <c r="B5828" s="5" t="n">
        <f aca="true">RAND()</f>
        <v>0.273056208737597</v>
      </c>
      <c r="C5828" s="5" t="n">
        <f aca="false">IF(B5828&lt;0.05,19,IF(B5828&lt;0.25,1,-1))</f>
        <v>-1</v>
      </c>
    </row>
    <row r="5829" customFormat="false" ht="15" hidden="false" customHeight="false" outlineLevel="0" collapsed="false">
      <c r="A5829" s="5" t="n">
        <f aca="false">A5828+1</f>
        <v>5828</v>
      </c>
      <c r="B5829" s="5" t="n">
        <f aca="true">RAND()</f>
        <v>0.195651845491661</v>
      </c>
      <c r="C5829" s="5" t="n">
        <f aca="false">IF(B5829&lt;0.05,19,IF(B5829&lt;0.25,1,-1))</f>
        <v>1</v>
      </c>
    </row>
    <row r="5830" customFormat="false" ht="15" hidden="false" customHeight="false" outlineLevel="0" collapsed="false">
      <c r="A5830" s="5" t="n">
        <f aca="false">A5829+1</f>
        <v>5829</v>
      </c>
      <c r="B5830" s="5" t="n">
        <f aca="true">RAND()</f>
        <v>0.653123229672782</v>
      </c>
      <c r="C5830" s="5" t="n">
        <f aca="false">IF(B5830&lt;0.05,19,IF(B5830&lt;0.25,1,-1))</f>
        <v>-1</v>
      </c>
    </row>
    <row r="5831" customFormat="false" ht="15" hidden="false" customHeight="false" outlineLevel="0" collapsed="false">
      <c r="A5831" s="5" t="n">
        <f aca="false">A5830+1</f>
        <v>5830</v>
      </c>
      <c r="B5831" s="5" t="n">
        <f aca="true">RAND()</f>
        <v>0.325630803799807</v>
      </c>
      <c r="C5831" s="5" t="n">
        <f aca="false">IF(B5831&lt;0.05,19,IF(B5831&lt;0.25,1,-1))</f>
        <v>-1</v>
      </c>
    </row>
    <row r="5832" customFormat="false" ht="15" hidden="false" customHeight="false" outlineLevel="0" collapsed="false">
      <c r="A5832" s="5" t="n">
        <f aca="false">A5831+1</f>
        <v>5831</v>
      </c>
      <c r="B5832" s="5" t="n">
        <f aca="true">RAND()</f>
        <v>0.769731159795808</v>
      </c>
      <c r="C5832" s="5" t="n">
        <f aca="false">IF(B5832&lt;0.05,19,IF(B5832&lt;0.25,1,-1))</f>
        <v>-1</v>
      </c>
    </row>
    <row r="5833" customFormat="false" ht="15" hidden="false" customHeight="false" outlineLevel="0" collapsed="false">
      <c r="A5833" s="5" t="n">
        <f aca="false">A5832+1</f>
        <v>5832</v>
      </c>
      <c r="B5833" s="5" t="n">
        <f aca="true">RAND()</f>
        <v>0.744201491802807</v>
      </c>
      <c r="C5833" s="5" t="n">
        <f aca="false">IF(B5833&lt;0.05,19,IF(B5833&lt;0.25,1,-1))</f>
        <v>-1</v>
      </c>
    </row>
    <row r="5834" customFormat="false" ht="15" hidden="false" customHeight="false" outlineLevel="0" collapsed="false">
      <c r="A5834" s="5" t="n">
        <f aca="false">A5833+1</f>
        <v>5833</v>
      </c>
      <c r="B5834" s="5" t="n">
        <f aca="true">RAND()</f>
        <v>0.211522553250028</v>
      </c>
      <c r="C5834" s="5" t="n">
        <f aca="false">IF(B5834&lt;0.05,19,IF(B5834&lt;0.25,1,-1))</f>
        <v>1</v>
      </c>
    </row>
    <row r="5835" customFormat="false" ht="15" hidden="false" customHeight="false" outlineLevel="0" collapsed="false">
      <c r="A5835" s="5" t="n">
        <f aca="false">A5834+1</f>
        <v>5834</v>
      </c>
      <c r="B5835" s="5" t="n">
        <f aca="true">RAND()</f>
        <v>0.622417247984807</v>
      </c>
      <c r="C5835" s="5" t="n">
        <f aca="false">IF(B5835&lt;0.05,19,IF(B5835&lt;0.25,1,-1))</f>
        <v>-1</v>
      </c>
    </row>
    <row r="5836" customFormat="false" ht="15" hidden="false" customHeight="false" outlineLevel="0" collapsed="false">
      <c r="A5836" s="5" t="n">
        <f aca="false">A5835+1</f>
        <v>5835</v>
      </c>
      <c r="B5836" s="5" t="n">
        <f aca="true">RAND()</f>
        <v>0.0910142232508014</v>
      </c>
      <c r="C5836" s="5" t="n">
        <f aca="false">IF(B5836&lt;0.05,19,IF(B5836&lt;0.25,1,-1))</f>
        <v>1</v>
      </c>
    </row>
    <row r="5837" customFormat="false" ht="15" hidden="false" customHeight="false" outlineLevel="0" collapsed="false">
      <c r="A5837" s="5" t="n">
        <f aca="false">A5836+1</f>
        <v>5836</v>
      </c>
      <c r="B5837" s="5" t="n">
        <f aca="true">RAND()</f>
        <v>0.7507836394054</v>
      </c>
      <c r="C5837" s="5" t="n">
        <f aca="false">IF(B5837&lt;0.05,19,IF(B5837&lt;0.25,1,-1))</f>
        <v>-1</v>
      </c>
    </row>
    <row r="5838" customFormat="false" ht="15" hidden="false" customHeight="false" outlineLevel="0" collapsed="false">
      <c r="A5838" s="5" t="n">
        <f aca="false">A5837+1</f>
        <v>5837</v>
      </c>
      <c r="B5838" s="5" t="n">
        <f aca="true">RAND()</f>
        <v>0.308648652942237</v>
      </c>
      <c r="C5838" s="5" t="n">
        <f aca="false">IF(B5838&lt;0.05,19,IF(B5838&lt;0.25,1,-1))</f>
        <v>-1</v>
      </c>
    </row>
    <row r="5839" customFormat="false" ht="15" hidden="false" customHeight="false" outlineLevel="0" collapsed="false">
      <c r="A5839" s="5" t="n">
        <f aca="false">A5838+1</f>
        <v>5838</v>
      </c>
      <c r="B5839" s="5" t="n">
        <f aca="true">RAND()</f>
        <v>0.909408967888217</v>
      </c>
      <c r="C5839" s="5" t="n">
        <f aca="false">IF(B5839&lt;0.05,19,IF(B5839&lt;0.25,1,-1))</f>
        <v>-1</v>
      </c>
    </row>
    <row r="5840" customFormat="false" ht="15" hidden="false" customHeight="false" outlineLevel="0" collapsed="false">
      <c r="A5840" s="5" t="n">
        <f aca="false">A5839+1</f>
        <v>5839</v>
      </c>
      <c r="B5840" s="5" t="n">
        <f aca="true">RAND()</f>
        <v>0.562187338602694</v>
      </c>
      <c r="C5840" s="5" t="n">
        <f aca="false">IF(B5840&lt;0.05,19,IF(B5840&lt;0.25,1,-1))</f>
        <v>-1</v>
      </c>
    </row>
    <row r="5841" customFormat="false" ht="15" hidden="false" customHeight="false" outlineLevel="0" collapsed="false">
      <c r="A5841" s="5" t="n">
        <f aca="false">A5840+1</f>
        <v>5840</v>
      </c>
      <c r="B5841" s="5" t="n">
        <f aca="true">RAND()</f>
        <v>0.900417157075838</v>
      </c>
      <c r="C5841" s="5" t="n">
        <f aca="false">IF(B5841&lt;0.05,19,IF(B5841&lt;0.25,1,-1))</f>
        <v>-1</v>
      </c>
    </row>
    <row r="5842" customFormat="false" ht="15" hidden="false" customHeight="false" outlineLevel="0" collapsed="false">
      <c r="A5842" s="5" t="n">
        <f aca="false">A5841+1</f>
        <v>5841</v>
      </c>
      <c r="B5842" s="5" t="n">
        <f aca="true">RAND()</f>
        <v>0.145281734297477</v>
      </c>
      <c r="C5842" s="5" t="n">
        <f aca="false">IF(B5842&lt;0.05,19,IF(B5842&lt;0.25,1,-1))</f>
        <v>1</v>
      </c>
    </row>
    <row r="5843" customFormat="false" ht="15" hidden="false" customHeight="false" outlineLevel="0" collapsed="false">
      <c r="A5843" s="5" t="n">
        <f aca="false">A5842+1</f>
        <v>5842</v>
      </c>
      <c r="B5843" s="5" t="n">
        <f aca="true">RAND()</f>
        <v>0.662008676691102</v>
      </c>
      <c r="C5843" s="5" t="n">
        <f aca="false">IF(B5843&lt;0.05,19,IF(B5843&lt;0.25,1,-1))</f>
        <v>-1</v>
      </c>
    </row>
    <row r="5844" customFormat="false" ht="15" hidden="false" customHeight="false" outlineLevel="0" collapsed="false">
      <c r="A5844" s="5" t="n">
        <f aca="false">A5843+1</f>
        <v>5843</v>
      </c>
      <c r="B5844" s="5" t="n">
        <f aca="true">RAND()</f>
        <v>0.444816180821309</v>
      </c>
      <c r="C5844" s="5" t="n">
        <f aca="false">IF(B5844&lt;0.05,19,IF(B5844&lt;0.25,1,-1))</f>
        <v>-1</v>
      </c>
    </row>
    <row r="5845" customFormat="false" ht="15" hidden="false" customHeight="false" outlineLevel="0" collapsed="false">
      <c r="A5845" s="5" t="n">
        <f aca="false">A5844+1</f>
        <v>5844</v>
      </c>
      <c r="B5845" s="5" t="n">
        <f aca="true">RAND()</f>
        <v>0.0270447787644021</v>
      </c>
      <c r="C5845" s="5" t="n">
        <f aca="false">IF(B5845&lt;0.05,19,IF(B5845&lt;0.25,1,-1))</f>
        <v>19</v>
      </c>
    </row>
    <row r="5846" customFormat="false" ht="15" hidden="false" customHeight="false" outlineLevel="0" collapsed="false">
      <c r="A5846" s="5" t="n">
        <f aca="false">A5845+1</f>
        <v>5845</v>
      </c>
      <c r="B5846" s="5" t="n">
        <f aca="true">RAND()</f>
        <v>0.936752366667793</v>
      </c>
      <c r="C5846" s="5" t="n">
        <f aca="false">IF(B5846&lt;0.05,19,IF(B5846&lt;0.25,1,-1))</f>
        <v>-1</v>
      </c>
    </row>
    <row r="5847" customFormat="false" ht="15" hidden="false" customHeight="false" outlineLevel="0" collapsed="false">
      <c r="A5847" s="5" t="n">
        <f aca="false">A5846+1</f>
        <v>5846</v>
      </c>
      <c r="B5847" s="5" t="n">
        <f aca="true">RAND()</f>
        <v>0.496747527231555</v>
      </c>
      <c r="C5847" s="5" t="n">
        <f aca="false">IF(B5847&lt;0.05,19,IF(B5847&lt;0.25,1,-1))</f>
        <v>-1</v>
      </c>
    </row>
    <row r="5848" customFormat="false" ht="15" hidden="false" customHeight="false" outlineLevel="0" collapsed="false">
      <c r="A5848" s="5" t="n">
        <f aca="false">A5847+1</f>
        <v>5847</v>
      </c>
      <c r="B5848" s="5" t="n">
        <f aca="true">RAND()</f>
        <v>0.715166687651515</v>
      </c>
      <c r="C5848" s="5" t="n">
        <f aca="false">IF(B5848&lt;0.05,19,IF(B5848&lt;0.25,1,-1))</f>
        <v>-1</v>
      </c>
    </row>
    <row r="5849" customFormat="false" ht="15" hidden="false" customHeight="false" outlineLevel="0" collapsed="false">
      <c r="A5849" s="5" t="n">
        <f aca="false">A5848+1</f>
        <v>5848</v>
      </c>
      <c r="B5849" s="5" t="n">
        <f aca="true">RAND()</f>
        <v>0.475665854310417</v>
      </c>
      <c r="C5849" s="5" t="n">
        <f aca="false">IF(B5849&lt;0.05,19,IF(B5849&lt;0.25,1,-1))</f>
        <v>-1</v>
      </c>
    </row>
    <row r="5850" customFormat="false" ht="15" hidden="false" customHeight="false" outlineLevel="0" collapsed="false">
      <c r="A5850" s="5" t="n">
        <f aca="false">A5849+1</f>
        <v>5849</v>
      </c>
      <c r="B5850" s="5" t="n">
        <f aca="true">RAND()</f>
        <v>0.80405601041352</v>
      </c>
      <c r="C5850" s="5" t="n">
        <f aca="false">IF(B5850&lt;0.05,19,IF(B5850&lt;0.25,1,-1))</f>
        <v>-1</v>
      </c>
    </row>
    <row r="5851" customFormat="false" ht="15" hidden="false" customHeight="false" outlineLevel="0" collapsed="false">
      <c r="A5851" s="5" t="n">
        <f aca="false">A5850+1</f>
        <v>5850</v>
      </c>
      <c r="B5851" s="5" t="n">
        <f aca="true">RAND()</f>
        <v>0.304475669288346</v>
      </c>
      <c r="C5851" s="5" t="n">
        <f aca="false">IF(B5851&lt;0.05,19,IF(B5851&lt;0.25,1,-1))</f>
        <v>-1</v>
      </c>
    </row>
    <row r="5852" customFormat="false" ht="15" hidden="false" customHeight="false" outlineLevel="0" collapsed="false">
      <c r="A5852" s="5" t="n">
        <f aca="false">A5851+1</f>
        <v>5851</v>
      </c>
      <c r="B5852" s="5" t="n">
        <f aca="true">RAND()</f>
        <v>0.493996301967522</v>
      </c>
      <c r="C5852" s="5" t="n">
        <f aca="false">IF(B5852&lt;0.05,19,IF(B5852&lt;0.25,1,-1))</f>
        <v>-1</v>
      </c>
    </row>
    <row r="5853" customFormat="false" ht="15" hidden="false" customHeight="false" outlineLevel="0" collapsed="false">
      <c r="A5853" s="5" t="n">
        <f aca="false">A5852+1</f>
        <v>5852</v>
      </c>
      <c r="B5853" s="5" t="n">
        <f aca="true">RAND()</f>
        <v>0.0902349906406212</v>
      </c>
      <c r="C5853" s="5" t="n">
        <f aca="false">IF(B5853&lt;0.05,19,IF(B5853&lt;0.25,1,-1))</f>
        <v>1</v>
      </c>
    </row>
    <row r="5854" customFormat="false" ht="15" hidden="false" customHeight="false" outlineLevel="0" collapsed="false">
      <c r="A5854" s="5" t="n">
        <f aca="false">A5853+1</f>
        <v>5853</v>
      </c>
      <c r="B5854" s="5" t="n">
        <f aca="true">RAND()</f>
        <v>0.848437826244082</v>
      </c>
      <c r="C5854" s="5" t="n">
        <f aca="false">IF(B5854&lt;0.05,19,IF(B5854&lt;0.25,1,-1))</f>
        <v>-1</v>
      </c>
    </row>
    <row r="5855" customFormat="false" ht="15" hidden="false" customHeight="false" outlineLevel="0" collapsed="false">
      <c r="A5855" s="5" t="n">
        <f aca="false">A5854+1</f>
        <v>5854</v>
      </c>
      <c r="B5855" s="5" t="n">
        <f aca="true">RAND()</f>
        <v>0.0531649343918528</v>
      </c>
      <c r="C5855" s="5" t="n">
        <f aca="false">IF(B5855&lt;0.05,19,IF(B5855&lt;0.25,1,-1))</f>
        <v>1</v>
      </c>
    </row>
    <row r="5856" customFormat="false" ht="15" hidden="false" customHeight="false" outlineLevel="0" collapsed="false">
      <c r="A5856" s="5" t="n">
        <f aca="false">A5855+1</f>
        <v>5855</v>
      </c>
      <c r="B5856" s="5" t="n">
        <f aca="true">RAND()</f>
        <v>0.153429618491742</v>
      </c>
      <c r="C5856" s="5" t="n">
        <f aca="false">IF(B5856&lt;0.05,19,IF(B5856&lt;0.25,1,-1))</f>
        <v>1</v>
      </c>
    </row>
    <row r="5857" customFormat="false" ht="15" hidden="false" customHeight="false" outlineLevel="0" collapsed="false">
      <c r="A5857" s="5" t="n">
        <f aca="false">A5856+1</f>
        <v>5856</v>
      </c>
      <c r="B5857" s="5" t="n">
        <f aca="true">RAND()</f>
        <v>0.382130527334894</v>
      </c>
      <c r="C5857" s="5" t="n">
        <f aca="false">IF(B5857&lt;0.05,19,IF(B5857&lt;0.25,1,-1))</f>
        <v>-1</v>
      </c>
    </row>
    <row r="5858" customFormat="false" ht="15" hidden="false" customHeight="false" outlineLevel="0" collapsed="false">
      <c r="A5858" s="5" t="n">
        <f aca="false">A5857+1</f>
        <v>5857</v>
      </c>
      <c r="B5858" s="5" t="n">
        <f aca="true">RAND()</f>
        <v>0.364388463677022</v>
      </c>
      <c r="C5858" s="5" t="n">
        <f aca="false">IF(B5858&lt;0.05,19,IF(B5858&lt;0.25,1,-1))</f>
        <v>-1</v>
      </c>
    </row>
    <row r="5859" customFormat="false" ht="15" hidden="false" customHeight="false" outlineLevel="0" collapsed="false">
      <c r="A5859" s="5" t="n">
        <f aca="false">A5858+1</f>
        <v>5858</v>
      </c>
      <c r="B5859" s="5" t="n">
        <f aca="true">RAND()</f>
        <v>0.613077523069111</v>
      </c>
      <c r="C5859" s="5" t="n">
        <f aca="false">IF(B5859&lt;0.05,19,IF(B5859&lt;0.25,1,-1))</f>
        <v>-1</v>
      </c>
    </row>
    <row r="5860" customFormat="false" ht="15" hidden="false" customHeight="false" outlineLevel="0" collapsed="false">
      <c r="A5860" s="5" t="n">
        <f aca="false">A5859+1</f>
        <v>5859</v>
      </c>
      <c r="B5860" s="5" t="n">
        <f aca="true">RAND()</f>
        <v>0.322171315076953</v>
      </c>
      <c r="C5860" s="5" t="n">
        <f aca="false">IF(B5860&lt;0.05,19,IF(B5860&lt;0.25,1,-1))</f>
        <v>-1</v>
      </c>
    </row>
    <row r="5861" customFormat="false" ht="15" hidden="false" customHeight="false" outlineLevel="0" collapsed="false">
      <c r="A5861" s="5" t="n">
        <f aca="false">A5860+1</f>
        <v>5860</v>
      </c>
      <c r="B5861" s="5" t="n">
        <f aca="true">RAND()</f>
        <v>0.207090812837882</v>
      </c>
      <c r="C5861" s="5" t="n">
        <f aca="false">IF(B5861&lt;0.05,19,IF(B5861&lt;0.25,1,-1))</f>
        <v>1</v>
      </c>
    </row>
    <row r="5862" customFormat="false" ht="15" hidden="false" customHeight="false" outlineLevel="0" collapsed="false">
      <c r="A5862" s="5" t="n">
        <f aca="false">A5861+1</f>
        <v>5861</v>
      </c>
      <c r="B5862" s="5" t="n">
        <f aca="true">RAND()</f>
        <v>0.983565568778772</v>
      </c>
      <c r="C5862" s="5" t="n">
        <f aca="false">IF(B5862&lt;0.05,19,IF(B5862&lt;0.25,1,-1))</f>
        <v>-1</v>
      </c>
    </row>
    <row r="5863" customFormat="false" ht="15" hidden="false" customHeight="false" outlineLevel="0" collapsed="false">
      <c r="A5863" s="5" t="n">
        <f aca="false">A5862+1</f>
        <v>5862</v>
      </c>
      <c r="B5863" s="5" t="n">
        <f aca="true">RAND()</f>
        <v>0.0110527300799246</v>
      </c>
      <c r="C5863" s="5" t="n">
        <f aca="false">IF(B5863&lt;0.05,19,IF(B5863&lt;0.25,1,-1))</f>
        <v>19</v>
      </c>
    </row>
    <row r="5864" customFormat="false" ht="15" hidden="false" customHeight="false" outlineLevel="0" collapsed="false">
      <c r="A5864" s="5" t="n">
        <f aca="false">A5863+1</f>
        <v>5863</v>
      </c>
      <c r="B5864" s="5" t="n">
        <f aca="true">RAND()</f>
        <v>0.211176513966041</v>
      </c>
      <c r="C5864" s="5" t="n">
        <f aca="false">IF(B5864&lt;0.05,19,IF(B5864&lt;0.25,1,-1))</f>
        <v>1</v>
      </c>
    </row>
    <row r="5865" customFormat="false" ht="15" hidden="false" customHeight="false" outlineLevel="0" collapsed="false">
      <c r="A5865" s="5" t="n">
        <f aca="false">A5864+1</f>
        <v>5864</v>
      </c>
      <c r="B5865" s="5" t="n">
        <f aca="true">RAND()</f>
        <v>0.191506812727198</v>
      </c>
      <c r="C5865" s="5" t="n">
        <f aca="false">IF(B5865&lt;0.05,19,IF(B5865&lt;0.25,1,-1))</f>
        <v>1</v>
      </c>
    </row>
    <row r="5866" customFormat="false" ht="15" hidden="false" customHeight="false" outlineLevel="0" collapsed="false">
      <c r="A5866" s="5" t="n">
        <f aca="false">A5865+1</f>
        <v>5865</v>
      </c>
      <c r="B5866" s="5" t="n">
        <f aca="true">RAND()</f>
        <v>0.856247243329095</v>
      </c>
      <c r="C5866" s="5" t="n">
        <f aca="false">IF(B5866&lt;0.05,19,IF(B5866&lt;0.25,1,-1))</f>
        <v>-1</v>
      </c>
    </row>
    <row r="5867" customFormat="false" ht="15" hidden="false" customHeight="false" outlineLevel="0" collapsed="false">
      <c r="A5867" s="5" t="n">
        <f aca="false">A5866+1</f>
        <v>5866</v>
      </c>
      <c r="B5867" s="5" t="n">
        <f aca="true">RAND()</f>
        <v>0.707808238149862</v>
      </c>
      <c r="C5867" s="5" t="n">
        <f aca="false">IF(B5867&lt;0.05,19,IF(B5867&lt;0.25,1,-1))</f>
        <v>-1</v>
      </c>
    </row>
    <row r="5868" customFormat="false" ht="15" hidden="false" customHeight="false" outlineLevel="0" collapsed="false">
      <c r="A5868" s="5" t="n">
        <f aca="false">A5867+1</f>
        <v>5867</v>
      </c>
      <c r="B5868" s="5" t="n">
        <f aca="true">RAND()</f>
        <v>0.567324422813314</v>
      </c>
      <c r="C5868" s="5" t="n">
        <f aca="false">IF(B5868&lt;0.05,19,IF(B5868&lt;0.25,1,-1))</f>
        <v>-1</v>
      </c>
    </row>
    <row r="5869" customFormat="false" ht="15" hidden="false" customHeight="false" outlineLevel="0" collapsed="false">
      <c r="A5869" s="5" t="n">
        <f aca="false">A5868+1</f>
        <v>5868</v>
      </c>
      <c r="B5869" s="5" t="n">
        <f aca="true">RAND()</f>
        <v>0.825391147490629</v>
      </c>
      <c r="C5869" s="5" t="n">
        <f aca="false">IF(B5869&lt;0.05,19,IF(B5869&lt;0.25,1,-1))</f>
        <v>-1</v>
      </c>
    </row>
    <row r="5870" customFormat="false" ht="15" hidden="false" customHeight="false" outlineLevel="0" collapsed="false">
      <c r="A5870" s="5" t="n">
        <f aca="false">A5869+1</f>
        <v>5869</v>
      </c>
      <c r="B5870" s="5" t="n">
        <f aca="true">RAND()</f>
        <v>0.722415797652641</v>
      </c>
      <c r="C5870" s="5" t="n">
        <f aca="false">IF(B5870&lt;0.05,19,IF(B5870&lt;0.25,1,-1))</f>
        <v>-1</v>
      </c>
    </row>
    <row r="5871" customFormat="false" ht="15" hidden="false" customHeight="false" outlineLevel="0" collapsed="false">
      <c r="A5871" s="5" t="n">
        <f aca="false">A5870+1</f>
        <v>5870</v>
      </c>
      <c r="B5871" s="5" t="n">
        <f aca="true">RAND()</f>
        <v>0.782216505965684</v>
      </c>
      <c r="C5871" s="5" t="n">
        <f aca="false">IF(B5871&lt;0.05,19,IF(B5871&lt;0.25,1,-1))</f>
        <v>-1</v>
      </c>
    </row>
    <row r="5872" customFormat="false" ht="15" hidden="false" customHeight="false" outlineLevel="0" collapsed="false">
      <c r="A5872" s="5" t="n">
        <f aca="false">A5871+1</f>
        <v>5871</v>
      </c>
      <c r="B5872" s="5" t="n">
        <f aca="true">RAND()</f>
        <v>0.468351542445397</v>
      </c>
      <c r="C5872" s="5" t="n">
        <f aca="false">IF(B5872&lt;0.05,19,IF(B5872&lt;0.25,1,-1))</f>
        <v>-1</v>
      </c>
    </row>
    <row r="5873" customFormat="false" ht="15" hidden="false" customHeight="false" outlineLevel="0" collapsed="false">
      <c r="A5873" s="5" t="n">
        <f aca="false">A5872+1</f>
        <v>5872</v>
      </c>
      <c r="B5873" s="5" t="n">
        <f aca="true">RAND()</f>
        <v>0.51942055318306</v>
      </c>
      <c r="C5873" s="5" t="n">
        <f aca="false">IF(B5873&lt;0.05,19,IF(B5873&lt;0.25,1,-1))</f>
        <v>-1</v>
      </c>
    </row>
    <row r="5874" customFormat="false" ht="15" hidden="false" customHeight="false" outlineLevel="0" collapsed="false">
      <c r="A5874" s="5" t="n">
        <f aca="false">A5873+1</f>
        <v>5873</v>
      </c>
      <c r="B5874" s="5" t="n">
        <f aca="true">RAND()</f>
        <v>0.0612891575881575</v>
      </c>
      <c r="C5874" s="5" t="n">
        <f aca="false">IF(B5874&lt;0.05,19,IF(B5874&lt;0.25,1,-1))</f>
        <v>1</v>
      </c>
    </row>
    <row r="5875" customFormat="false" ht="15" hidden="false" customHeight="false" outlineLevel="0" collapsed="false">
      <c r="A5875" s="5" t="n">
        <f aca="false">A5874+1</f>
        <v>5874</v>
      </c>
      <c r="B5875" s="5" t="n">
        <f aca="true">RAND()</f>
        <v>0.0320654065519486</v>
      </c>
      <c r="C5875" s="5" t="n">
        <f aca="false">IF(B5875&lt;0.05,19,IF(B5875&lt;0.25,1,-1))</f>
        <v>19</v>
      </c>
    </row>
    <row r="5876" customFormat="false" ht="15" hidden="false" customHeight="false" outlineLevel="0" collapsed="false">
      <c r="A5876" s="5" t="n">
        <f aca="false">A5875+1</f>
        <v>5875</v>
      </c>
      <c r="B5876" s="5" t="n">
        <f aca="true">RAND()</f>
        <v>0.650282171975728</v>
      </c>
      <c r="C5876" s="5" t="n">
        <f aca="false">IF(B5876&lt;0.05,19,IF(B5876&lt;0.25,1,-1))</f>
        <v>-1</v>
      </c>
    </row>
    <row r="5877" customFormat="false" ht="15" hidden="false" customHeight="false" outlineLevel="0" collapsed="false">
      <c r="A5877" s="5" t="n">
        <f aca="false">A5876+1</f>
        <v>5876</v>
      </c>
      <c r="B5877" s="5" t="n">
        <f aca="true">RAND()</f>
        <v>0.371223002102341</v>
      </c>
      <c r="C5877" s="5" t="n">
        <f aca="false">IF(B5877&lt;0.05,19,IF(B5877&lt;0.25,1,-1))</f>
        <v>-1</v>
      </c>
    </row>
    <row r="5878" customFormat="false" ht="15" hidden="false" customHeight="false" outlineLevel="0" collapsed="false">
      <c r="A5878" s="5" t="n">
        <f aca="false">A5877+1</f>
        <v>5877</v>
      </c>
      <c r="B5878" s="5" t="n">
        <f aca="true">RAND()</f>
        <v>0.184319027173501</v>
      </c>
      <c r="C5878" s="5" t="n">
        <f aca="false">IF(B5878&lt;0.05,19,IF(B5878&lt;0.25,1,-1))</f>
        <v>1</v>
      </c>
    </row>
    <row r="5879" customFormat="false" ht="15" hidden="false" customHeight="false" outlineLevel="0" collapsed="false">
      <c r="A5879" s="5" t="n">
        <f aca="false">A5878+1</f>
        <v>5878</v>
      </c>
      <c r="B5879" s="5" t="n">
        <f aca="true">RAND()</f>
        <v>0.263287867457155</v>
      </c>
      <c r="C5879" s="5" t="n">
        <f aca="false">IF(B5879&lt;0.05,19,IF(B5879&lt;0.25,1,-1))</f>
        <v>-1</v>
      </c>
    </row>
    <row r="5880" customFormat="false" ht="15" hidden="false" customHeight="false" outlineLevel="0" collapsed="false">
      <c r="A5880" s="5" t="n">
        <f aca="false">A5879+1</f>
        <v>5879</v>
      </c>
      <c r="B5880" s="5" t="n">
        <f aca="true">RAND()</f>
        <v>0.339054901802835</v>
      </c>
      <c r="C5880" s="5" t="n">
        <f aca="false">IF(B5880&lt;0.05,19,IF(B5880&lt;0.25,1,-1))</f>
        <v>-1</v>
      </c>
    </row>
    <row r="5881" customFormat="false" ht="15" hidden="false" customHeight="false" outlineLevel="0" collapsed="false">
      <c r="A5881" s="5" t="n">
        <f aca="false">A5880+1</f>
        <v>5880</v>
      </c>
      <c r="B5881" s="5" t="n">
        <f aca="true">RAND()</f>
        <v>0.460040530309728</v>
      </c>
      <c r="C5881" s="5" t="n">
        <f aca="false">IF(B5881&lt;0.05,19,IF(B5881&lt;0.25,1,-1))</f>
        <v>-1</v>
      </c>
    </row>
    <row r="5882" customFormat="false" ht="15" hidden="false" customHeight="false" outlineLevel="0" collapsed="false">
      <c r="A5882" s="5" t="n">
        <f aca="false">A5881+1</f>
        <v>5881</v>
      </c>
      <c r="B5882" s="5" t="n">
        <f aca="true">RAND()</f>
        <v>0.261555013026142</v>
      </c>
      <c r="C5882" s="5" t="n">
        <f aca="false">IF(B5882&lt;0.05,19,IF(B5882&lt;0.25,1,-1))</f>
        <v>-1</v>
      </c>
    </row>
    <row r="5883" customFormat="false" ht="15" hidden="false" customHeight="false" outlineLevel="0" collapsed="false">
      <c r="A5883" s="5" t="n">
        <f aca="false">A5882+1</f>
        <v>5882</v>
      </c>
      <c r="B5883" s="5" t="n">
        <f aca="true">RAND()</f>
        <v>0.97329725149157</v>
      </c>
      <c r="C5883" s="5" t="n">
        <f aca="false">IF(B5883&lt;0.05,19,IF(B5883&lt;0.25,1,-1))</f>
        <v>-1</v>
      </c>
    </row>
    <row r="5884" customFormat="false" ht="15" hidden="false" customHeight="false" outlineLevel="0" collapsed="false">
      <c r="A5884" s="5" t="n">
        <f aca="false">A5883+1</f>
        <v>5883</v>
      </c>
      <c r="B5884" s="5" t="n">
        <f aca="true">RAND()</f>
        <v>0.457766621884197</v>
      </c>
      <c r="C5884" s="5" t="n">
        <f aca="false">IF(B5884&lt;0.05,19,IF(B5884&lt;0.25,1,-1))</f>
        <v>-1</v>
      </c>
    </row>
    <row r="5885" customFormat="false" ht="15" hidden="false" customHeight="false" outlineLevel="0" collapsed="false">
      <c r="A5885" s="5" t="n">
        <f aca="false">A5884+1</f>
        <v>5884</v>
      </c>
      <c r="B5885" s="5" t="n">
        <f aca="true">RAND()</f>
        <v>0.42370620020052</v>
      </c>
      <c r="C5885" s="5" t="n">
        <f aca="false">IF(B5885&lt;0.05,19,IF(B5885&lt;0.25,1,-1))</f>
        <v>-1</v>
      </c>
    </row>
    <row r="5886" customFormat="false" ht="15" hidden="false" customHeight="false" outlineLevel="0" collapsed="false">
      <c r="A5886" s="5" t="n">
        <f aca="false">A5885+1</f>
        <v>5885</v>
      </c>
      <c r="B5886" s="5" t="n">
        <f aca="true">RAND()</f>
        <v>0.524727949124605</v>
      </c>
      <c r="C5886" s="5" t="n">
        <f aca="false">IF(B5886&lt;0.05,19,IF(B5886&lt;0.25,1,-1))</f>
        <v>-1</v>
      </c>
    </row>
    <row r="5887" customFormat="false" ht="15" hidden="false" customHeight="false" outlineLevel="0" collapsed="false">
      <c r="A5887" s="5" t="n">
        <f aca="false">A5886+1</f>
        <v>5886</v>
      </c>
      <c r="B5887" s="5" t="n">
        <f aca="true">RAND()</f>
        <v>0.0578854869871449</v>
      </c>
      <c r="C5887" s="5" t="n">
        <f aca="false">IF(B5887&lt;0.05,19,IF(B5887&lt;0.25,1,-1))</f>
        <v>1</v>
      </c>
    </row>
    <row r="5888" customFormat="false" ht="15" hidden="false" customHeight="false" outlineLevel="0" collapsed="false">
      <c r="A5888" s="5" t="n">
        <f aca="false">A5887+1</f>
        <v>5887</v>
      </c>
      <c r="B5888" s="5" t="n">
        <f aca="true">RAND()</f>
        <v>0.450471773505265</v>
      </c>
      <c r="C5888" s="5" t="n">
        <f aca="false">IF(B5888&lt;0.05,19,IF(B5888&lt;0.25,1,-1))</f>
        <v>-1</v>
      </c>
    </row>
    <row r="5889" customFormat="false" ht="15" hidden="false" customHeight="false" outlineLevel="0" collapsed="false">
      <c r="A5889" s="5" t="n">
        <f aca="false">A5888+1</f>
        <v>5888</v>
      </c>
      <c r="B5889" s="5" t="n">
        <f aca="true">RAND()</f>
        <v>0.524786603681213</v>
      </c>
      <c r="C5889" s="5" t="n">
        <f aca="false">IF(B5889&lt;0.05,19,IF(B5889&lt;0.25,1,-1))</f>
        <v>-1</v>
      </c>
    </row>
    <row r="5890" customFormat="false" ht="15" hidden="false" customHeight="false" outlineLevel="0" collapsed="false">
      <c r="A5890" s="5" t="n">
        <f aca="false">A5889+1</f>
        <v>5889</v>
      </c>
      <c r="B5890" s="5" t="n">
        <f aca="true">RAND()</f>
        <v>0.447583158735296</v>
      </c>
      <c r="C5890" s="5" t="n">
        <f aca="false">IF(B5890&lt;0.05,19,IF(B5890&lt;0.25,1,-1))</f>
        <v>-1</v>
      </c>
    </row>
    <row r="5891" customFormat="false" ht="15" hidden="false" customHeight="false" outlineLevel="0" collapsed="false">
      <c r="A5891" s="5" t="n">
        <f aca="false">A5890+1</f>
        <v>5890</v>
      </c>
      <c r="B5891" s="5" t="n">
        <f aca="true">RAND()</f>
        <v>0.231358321303745</v>
      </c>
      <c r="C5891" s="5" t="n">
        <f aca="false">IF(B5891&lt;0.05,19,IF(B5891&lt;0.25,1,-1))</f>
        <v>1</v>
      </c>
    </row>
    <row r="5892" customFormat="false" ht="15" hidden="false" customHeight="false" outlineLevel="0" collapsed="false">
      <c r="A5892" s="5" t="n">
        <f aca="false">A5891+1</f>
        <v>5891</v>
      </c>
      <c r="B5892" s="5" t="n">
        <f aca="true">RAND()</f>
        <v>0.614338396692846</v>
      </c>
      <c r="C5892" s="5" t="n">
        <f aca="false">IF(B5892&lt;0.05,19,IF(B5892&lt;0.25,1,-1))</f>
        <v>-1</v>
      </c>
    </row>
    <row r="5893" customFormat="false" ht="15" hidden="false" customHeight="false" outlineLevel="0" collapsed="false">
      <c r="A5893" s="5" t="n">
        <f aca="false">A5892+1</f>
        <v>5892</v>
      </c>
      <c r="B5893" s="5" t="n">
        <f aca="true">RAND()</f>
        <v>0.489393122350133</v>
      </c>
      <c r="C5893" s="5" t="n">
        <f aca="false">IF(B5893&lt;0.05,19,IF(B5893&lt;0.25,1,-1))</f>
        <v>-1</v>
      </c>
    </row>
    <row r="5894" customFormat="false" ht="15" hidden="false" customHeight="false" outlineLevel="0" collapsed="false">
      <c r="A5894" s="5" t="n">
        <f aca="false">A5893+1</f>
        <v>5893</v>
      </c>
      <c r="B5894" s="5" t="n">
        <f aca="true">RAND()</f>
        <v>0.854092746932057</v>
      </c>
      <c r="C5894" s="5" t="n">
        <f aca="false">IF(B5894&lt;0.05,19,IF(B5894&lt;0.25,1,-1))</f>
        <v>-1</v>
      </c>
    </row>
    <row r="5895" customFormat="false" ht="15" hidden="false" customHeight="false" outlineLevel="0" collapsed="false">
      <c r="A5895" s="5" t="n">
        <f aca="false">A5894+1</f>
        <v>5894</v>
      </c>
      <c r="B5895" s="5" t="n">
        <f aca="true">RAND()</f>
        <v>0.150661300481559</v>
      </c>
      <c r="C5895" s="5" t="n">
        <f aca="false">IF(B5895&lt;0.05,19,IF(B5895&lt;0.25,1,-1))</f>
        <v>1</v>
      </c>
    </row>
    <row r="5896" customFormat="false" ht="15" hidden="false" customHeight="false" outlineLevel="0" collapsed="false">
      <c r="A5896" s="5" t="n">
        <f aca="false">A5895+1</f>
        <v>5895</v>
      </c>
      <c r="B5896" s="5" t="n">
        <f aca="true">RAND()</f>
        <v>0.43568207057541</v>
      </c>
      <c r="C5896" s="5" t="n">
        <f aca="false">IF(B5896&lt;0.05,19,IF(B5896&lt;0.25,1,-1))</f>
        <v>-1</v>
      </c>
    </row>
    <row r="5897" customFormat="false" ht="15" hidden="false" customHeight="false" outlineLevel="0" collapsed="false">
      <c r="A5897" s="5" t="n">
        <f aca="false">A5896+1</f>
        <v>5896</v>
      </c>
      <c r="B5897" s="5" t="n">
        <f aca="true">RAND()</f>
        <v>0.895592320091645</v>
      </c>
      <c r="C5897" s="5" t="n">
        <f aca="false">IF(B5897&lt;0.05,19,IF(B5897&lt;0.25,1,-1))</f>
        <v>-1</v>
      </c>
    </row>
    <row r="5898" customFormat="false" ht="15" hidden="false" customHeight="false" outlineLevel="0" collapsed="false">
      <c r="A5898" s="5" t="n">
        <f aca="false">A5897+1</f>
        <v>5897</v>
      </c>
      <c r="B5898" s="5" t="n">
        <f aca="true">RAND()</f>
        <v>0.751019912568687</v>
      </c>
      <c r="C5898" s="5" t="n">
        <f aca="false">IF(B5898&lt;0.05,19,IF(B5898&lt;0.25,1,-1))</f>
        <v>-1</v>
      </c>
    </row>
    <row r="5899" customFormat="false" ht="15" hidden="false" customHeight="false" outlineLevel="0" collapsed="false">
      <c r="A5899" s="5" t="n">
        <f aca="false">A5898+1</f>
        <v>5898</v>
      </c>
      <c r="B5899" s="5" t="n">
        <f aca="true">RAND()</f>
        <v>0.937737127447511</v>
      </c>
      <c r="C5899" s="5" t="n">
        <f aca="false">IF(B5899&lt;0.05,19,IF(B5899&lt;0.25,1,-1))</f>
        <v>-1</v>
      </c>
    </row>
    <row r="5900" customFormat="false" ht="15" hidden="false" customHeight="false" outlineLevel="0" collapsed="false">
      <c r="A5900" s="5" t="n">
        <f aca="false">A5899+1</f>
        <v>5899</v>
      </c>
      <c r="B5900" s="5" t="n">
        <f aca="true">RAND()</f>
        <v>0.517637912623322</v>
      </c>
      <c r="C5900" s="5" t="n">
        <f aca="false">IF(B5900&lt;0.05,19,IF(B5900&lt;0.25,1,-1))</f>
        <v>-1</v>
      </c>
    </row>
    <row r="5901" customFormat="false" ht="15" hidden="false" customHeight="false" outlineLevel="0" collapsed="false">
      <c r="A5901" s="5" t="n">
        <f aca="false">A5900+1</f>
        <v>5900</v>
      </c>
      <c r="B5901" s="5" t="n">
        <f aca="true">RAND()</f>
        <v>0.374588577799816</v>
      </c>
      <c r="C5901" s="5" t="n">
        <f aca="false">IF(B5901&lt;0.05,19,IF(B5901&lt;0.25,1,-1))</f>
        <v>-1</v>
      </c>
    </row>
    <row r="5902" customFormat="false" ht="15" hidden="false" customHeight="false" outlineLevel="0" collapsed="false">
      <c r="A5902" s="5" t="n">
        <f aca="false">A5901+1</f>
        <v>5901</v>
      </c>
      <c r="B5902" s="5" t="n">
        <f aca="true">RAND()</f>
        <v>0.975329760355645</v>
      </c>
      <c r="C5902" s="5" t="n">
        <f aca="false">IF(B5902&lt;0.05,19,IF(B5902&lt;0.25,1,-1))</f>
        <v>-1</v>
      </c>
    </row>
    <row r="5903" customFormat="false" ht="15" hidden="false" customHeight="false" outlineLevel="0" collapsed="false">
      <c r="A5903" s="5" t="n">
        <f aca="false">A5902+1</f>
        <v>5902</v>
      </c>
      <c r="B5903" s="5" t="n">
        <f aca="true">RAND()</f>
        <v>0.0977965343610022</v>
      </c>
      <c r="C5903" s="5" t="n">
        <f aca="false">IF(B5903&lt;0.05,19,IF(B5903&lt;0.25,1,-1))</f>
        <v>1</v>
      </c>
    </row>
    <row r="5904" customFormat="false" ht="15" hidden="false" customHeight="false" outlineLevel="0" collapsed="false">
      <c r="A5904" s="5" t="n">
        <f aca="false">A5903+1</f>
        <v>5903</v>
      </c>
      <c r="B5904" s="5" t="n">
        <f aca="true">RAND()</f>
        <v>0.52559277674676</v>
      </c>
      <c r="C5904" s="5" t="n">
        <f aca="false">IF(B5904&lt;0.05,19,IF(B5904&lt;0.25,1,-1))</f>
        <v>-1</v>
      </c>
    </row>
    <row r="5905" customFormat="false" ht="15" hidden="false" customHeight="false" outlineLevel="0" collapsed="false">
      <c r="A5905" s="5" t="n">
        <f aca="false">A5904+1</f>
        <v>5904</v>
      </c>
      <c r="B5905" s="5" t="n">
        <f aca="true">RAND()</f>
        <v>0.509157841992821</v>
      </c>
      <c r="C5905" s="5" t="n">
        <f aca="false">IF(B5905&lt;0.05,19,IF(B5905&lt;0.25,1,-1))</f>
        <v>-1</v>
      </c>
    </row>
    <row r="5906" customFormat="false" ht="15" hidden="false" customHeight="false" outlineLevel="0" collapsed="false">
      <c r="A5906" s="5" t="n">
        <f aca="false">A5905+1</f>
        <v>5905</v>
      </c>
      <c r="B5906" s="5" t="n">
        <f aca="true">RAND()</f>
        <v>0.223737200601435</v>
      </c>
      <c r="C5906" s="5" t="n">
        <f aca="false">IF(B5906&lt;0.05,19,IF(B5906&lt;0.25,1,-1))</f>
        <v>1</v>
      </c>
    </row>
    <row r="5907" customFormat="false" ht="15" hidden="false" customHeight="false" outlineLevel="0" collapsed="false">
      <c r="A5907" s="5" t="n">
        <f aca="false">A5906+1</f>
        <v>5906</v>
      </c>
      <c r="B5907" s="5" t="n">
        <f aca="true">RAND()</f>
        <v>0.552695040819046</v>
      </c>
      <c r="C5907" s="5" t="n">
        <f aca="false">IF(B5907&lt;0.05,19,IF(B5907&lt;0.25,1,-1))</f>
        <v>-1</v>
      </c>
    </row>
    <row r="5908" customFormat="false" ht="15" hidden="false" customHeight="false" outlineLevel="0" collapsed="false">
      <c r="A5908" s="5" t="n">
        <f aca="false">A5907+1</f>
        <v>5907</v>
      </c>
      <c r="B5908" s="5" t="n">
        <f aca="true">RAND()</f>
        <v>0.948758385765284</v>
      </c>
      <c r="C5908" s="5" t="n">
        <f aca="false">IF(B5908&lt;0.05,19,IF(B5908&lt;0.25,1,-1))</f>
        <v>-1</v>
      </c>
    </row>
    <row r="5909" customFormat="false" ht="15" hidden="false" customHeight="false" outlineLevel="0" collapsed="false">
      <c r="A5909" s="5" t="n">
        <f aca="false">A5908+1</f>
        <v>5908</v>
      </c>
      <c r="B5909" s="5" t="n">
        <f aca="true">RAND()</f>
        <v>0.248599326099311</v>
      </c>
      <c r="C5909" s="5" t="n">
        <f aca="false">IF(B5909&lt;0.05,19,IF(B5909&lt;0.25,1,-1))</f>
        <v>1</v>
      </c>
    </row>
    <row r="5910" customFormat="false" ht="15" hidden="false" customHeight="false" outlineLevel="0" collapsed="false">
      <c r="A5910" s="5" t="n">
        <f aca="false">A5909+1</f>
        <v>5909</v>
      </c>
      <c r="B5910" s="5" t="n">
        <f aca="true">RAND()</f>
        <v>0.50296583645807</v>
      </c>
      <c r="C5910" s="5" t="n">
        <f aca="false">IF(B5910&lt;0.05,19,IF(B5910&lt;0.25,1,-1))</f>
        <v>-1</v>
      </c>
    </row>
    <row r="5911" customFormat="false" ht="15" hidden="false" customHeight="false" outlineLevel="0" collapsed="false">
      <c r="A5911" s="5" t="n">
        <f aca="false">A5910+1</f>
        <v>5910</v>
      </c>
      <c r="B5911" s="5" t="n">
        <f aca="true">RAND()</f>
        <v>0.0471034445910875</v>
      </c>
      <c r="C5911" s="5" t="n">
        <f aca="false">IF(B5911&lt;0.05,19,IF(B5911&lt;0.25,1,-1))</f>
        <v>19</v>
      </c>
    </row>
    <row r="5912" customFormat="false" ht="15" hidden="false" customHeight="false" outlineLevel="0" collapsed="false">
      <c r="A5912" s="5" t="n">
        <f aca="false">A5911+1</f>
        <v>5911</v>
      </c>
      <c r="B5912" s="5" t="n">
        <f aca="true">RAND()</f>
        <v>0.105360195212876</v>
      </c>
      <c r="C5912" s="5" t="n">
        <f aca="false">IF(B5912&lt;0.05,19,IF(B5912&lt;0.25,1,-1))</f>
        <v>1</v>
      </c>
    </row>
    <row r="5913" customFormat="false" ht="15" hidden="false" customHeight="false" outlineLevel="0" collapsed="false">
      <c r="A5913" s="5" t="n">
        <f aca="false">A5912+1</f>
        <v>5912</v>
      </c>
      <c r="B5913" s="5" t="n">
        <f aca="true">RAND()</f>
        <v>0.019058140744985</v>
      </c>
      <c r="C5913" s="5" t="n">
        <f aca="false">IF(B5913&lt;0.05,19,IF(B5913&lt;0.25,1,-1))</f>
        <v>19</v>
      </c>
    </row>
    <row r="5914" customFormat="false" ht="15" hidden="false" customHeight="false" outlineLevel="0" collapsed="false">
      <c r="A5914" s="5" t="n">
        <f aca="false">A5913+1</f>
        <v>5913</v>
      </c>
      <c r="B5914" s="5" t="n">
        <f aca="true">RAND()</f>
        <v>0.707559796156144</v>
      </c>
      <c r="C5914" s="5" t="n">
        <f aca="false">IF(B5914&lt;0.05,19,IF(B5914&lt;0.25,1,-1))</f>
        <v>-1</v>
      </c>
    </row>
    <row r="5915" customFormat="false" ht="15" hidden="false" customHeight="false" outlineLevel="0" collapsed="false">
      <c r="A5915" s="5" t="n">
        <f aca="false">A5914+1</f>
        <v>5914</v>
      </c>
      <c r="B5915" s="5" t="n">
        <f aca="true">RAND()</f>
        <v>0.297482373884264</v>
      </c>
      <c r="C5915" s="5" t="n">
        <f aca="false">IF(B5915&lt;0.05,19,IF(B5915&lt;0.25,1,-1))</f>
        <v>-1</v>
      </c>
    </row>
    <row r="5916" customFormat="false" ht="15" hidden="false" customHeight="false" outlineLevel="0" collapsed="false">
      <c r="A5916" s="5" t="n">
        <f aca="false">A5915+1</f>
        <v>5915</v>
      </c>
      <c r="B5916" s="5" t="n">
        <f aca="true">RAND()</f>
        <v>0.799175286444693</v>
      </c>
      <c r="C5916" s="5" t="n">
        <f aca="false">IF(B5916&lt;0.05,19,IF(B5916&lt;0.25,1,-1))</f>
        <v>-1</v>
      </c>
    </row>
    <row r="5917" customFormat="false" ht="15" hidden="false" customHeight="false" outlineLevel="0" collapsed="false">
      <c r="A5917" s="5" t="n">
        <f aca="false">A5916+1</f>
        <v>5916</v>
      </c>
      <c r="B5917" s="5" t="n">
        <f aca="true">RAND()</f>
        <v>0.455362026658776</v>
      </c>
      <c r="C5917" s="5" t="n">
        <f aca="false">IF(B5917&lt;0.05,19,IF(B5917&lt;0.25,1,-1))</f>
        <v>-1</v>
      </c>
    </row>
    <row r="5918" customFormat="false" ht="15" hidden="false" customHeight="false" outlineLevel="0" collapsed="false">
      <c r="A5918" s="5" t="n">
        <f aca="false">A5917+1</f>
        <v>5917</v>
      </c>
      <c r="B5918" s="5" t="n">
        <f aca="true">RAND()</f>
        <v>0.727365138687575</v>
      </c>
      <c r="C5918" s="5" t="n">
        <f aca="false">IF(B5918&lt;0.05,19,IF(B5918&lt;0.25,1,-1))</f>
        <v>-1</v>
      </c>
    </row>
    <row r="5919" customFormat="false" ht="15" hidden="false" customHeight="false" outlineLevel="0" collapsed="false">
      <c r="A5919" s="5" t="n">
        <f aca="false">A5918+1</f>
        <v>5918</v>
      </c>
      <c r="B5919" s="5" t="n">
        <f aca="true">RAND()</f>
        <v>0.871031842392261</v>
      </c>
      <c r="C5919" s="5" t="n">
        <f aca="false">IF(B5919&lt;0.05,19,IF(B5919&lt;0.25,1,-1))</f>
        <v>-1</v>
      </c>
    </row>
    <row r="5920" customFormat="false" ht="15" hidden="false" customHeight="false" outlineLevel="0" collapsed="false">
      <c r="A5920" s="5" t="n">
        <f aca="false">A5919+1</f>
        <v>5919</v>
      </c>
      <c r="B5920" s="5" t="n">
        <f aca="true">RAND()</f>
        <v>0.0768964587792761</v>
      </c>
      <c r="C5920" s="5" t="n">
        <f aca="false">IF(B5920&lt;0.05,19,IF(B5920&lt;0.25,1,-1))</f>
        <v>1</v>
      </c>
    </row>
    <row r="5921" customFormat="false" ht="15" hidden="false" customHeight="false" outlineLevel="0" collapsed="false">
      <c r="A5921" s="5" t="n">
        <f aca="false">A5920+1</f>
        <v>5920</v>
      </c>
      <c r="B5921" s="5" t="n">
        <f aca="true">RAND()</f>
        <v>0.210498547099881</v>
      </c>
      <c r="C5921" s="5" t="n">
        <f aca="false">IF(B5921&lt;0.05,19,IF(B5921&lt;0.25,1,-1))</f>
        <v>1</v>
      </c>
    </row>
    <row r="5922" customFormat="false" ht="15" hidden="false" customHeight="false" outlineLevel="0" collapsed="false">
      <c r="A5922" s="5" t="n">
        <f aca="false">A5921+1</f>
        <v>5921</v>
      </c>
      <c r="B5922" s="5" t="n">
        <f aca="true">RAND()</f>
        <v>0.908011717627869</v>
      </c>
      <c r="C5922" s="5" t="n">
        <f aca="false">IF(B5922&lt;0.05,19,IF(B5922&lt;0.25,1,-1))</f>
        <v>-1</v>
      </c>
    </row>
    <row r="5923" customFormat="false" ht="15" hidden="false" customHeight="false" outlineLevel="0" collapsed="false">
      <c r="A5923" s="5" t="n">
        <f aca="false">A5922+1</f>
        <v>5922</v>
      </c>
      <c r="B5923" s="5" t="n">
        <f aca="true">RAND()</f>
        <v>0.50556715949487</v>
      </c>
      <c r="C5923" s="5" t="n">
        <f aca="false">IF(B5923&lt;0.05,19,IF(B5923&lt;0.25,1,-1))</f>
        <v>-1</v>
      </c>
    </row>
    <row r="5924" customFormat="false" ht="15" hidden="false" customHeight="false" outlineLevel="0" collapsed="false">
      <c r="A5924" s="5" t="n">
        <f aca="false">A5923+1</f>
        <v>5923</v>
      </c>
      <c r="B5924" s="5" t="n">
        <f aca="true">RAND()</f>
        <v>0.207080696030883</v>
      </c>
      <c r="C5924" s="5" t="n">
        <f aca="false">IF(B5924&lt;0.05,19,IF(B5924&lt;0.25,1,-1))</f>
        <v>1</v>
      </c>
    </row>
    <row r="5925" customFormat="false" ht="15" hidden="false" customHeight="false" outlineLevel="0" collapsed="false">
      <c r="A5925" s="5" t="n">
        <f aca="false">A5924+1</f>
        <v>5924</v>
      </c>
      <c r="B5925" s="5" t="n">
        <f aca="true">RAND()</f>
        <v>0.747540444273806</v>
      </c>
      <c r="C5925" s="5" t="n">
        <f aca="false">IF(B5925&lt;0.05,19,IF(B5925&lt;0.25,1,-1))</f>
        <v>-1</v>
      </c>
    </row>
    <row r="5926" customFormat="false" ht="15" hidden="false" customHeight="false" outlineLevel="0" collapsed="false">
      <c r="A5926" s="5" t="n">
        <f aca="false">A5925+1</f>
        <v>5925</v>
      </c>
      <c r="B5926" s="5" t="n">
        <f aca="true">RAND()</f>
        <v>0.263381407273101</v>
      </c>
      <c r="C5926" s="5" t="n">
        <f aca="false">IF(B5926&lt;0.05,19,IF(B5926&lt;0.25,1,-1))</f>
        <v>-1</v>
      </c>
    </row>
    <row r="5927" customFormat="false" ht="15" hidden="false" customHeight="false" outlineLevel="0" collapsed="false">
      <c r="A5927" s="5" t="n">
        <f aca="false">A5926+1</f>
        <v>5926</v>
      </c>
      <c r="B5927" s="5" t="n">
        <f aca="true">RAND()</f>
        <v>0.828310256193363</v>
      </c>
      <c r="C5927" s="5" t="n">
        <f aca="false">IF(B5927&lt;0.05,19,IF(B5927&lt;0.25,1,-1))</f>
        <v>-1</v>
      </c>
    </row>
    <row r="5928" customFormat="false" ht="15" hidden="false" customHeight="false" outlineLevel="0" collapsed="false">
      <c r="A5928" s="5" t="n">
        <f aca="false">A5927+1</f>
        <v>5927</v>
      </c>
      <c r="B5928" s="5" t="n">
        <f aca="true">RAND()</f>
        <v>0.606800344923363</v>
      </c>
      <c r="C5928" s="5" t="n">
        <f aca="false">IF(B5928&lt;0.05,19,IF(B5928&lt;0.25,1,-1))</f>
        <v>-1</v>
      </c>
    </row>
    <row r="5929" customFormat="false" ht="15" hidden="false" customHeight="false" outlineLevel="0" collapsed="false">
      <c r="A5929" s="5" t="n">
        <f aca="false">A5928+1</f>
        <v>5928</v>
      </c>
      <c r="B5929" s="5" t="n">
        <f aca="true">RAND()</f>
        <v>0.821224281140891</v>
      </c>
      <c r="C5929" s="5" t="n">
        <f aca="false">IF(B5929&lt;0.05,19,IF(B5929&lt;0.25,1,-1))</f>
        <v>-1</v>
      </c>
    </row>
    <row r="5930" customFormat="false" ht="15" hidden="false" customHeight="false" outlineLevel="0" collapsed="false">
      <c r="A5930" s="5" t="n">
        <f aca="false">A5929+1</f>
        <v>5929</v>
      </c>
      <c r="B5930" s="5" t="n">
        <f aca="true">RAND()</f>
        <v>0.0667784435937471</v>
      </c>
      <c r="C5930" s="5" t="n">
        <f aca="false">IF(B5930&lt;0.05,19,IF(B5930&lt;0.25,1,-1))</f>
        <v>1</v>
      </c>
    </row>
    <row r="5931" customFormat="false" ht="15" hidden="false" customHeight="false" outlineLevel="0" collapsed="false">
      <c r="A5931" s="5" t="n">
        <f aca="false">A5930+1</f>
        <v>5930</v>
      </c>
      <c r="B5931" s="5" t="n">
        <f aca="true">RAND()</f>
        <v>0.313213904397433</v>
      </c>
      <c r="C5931" s="5" t="n">
        <f aca="false">IF(B5931&lt;0.05,19,IF(B5931&lt;0.25,1,-1))</f>
        <v>-1</v>
      </c>
    </row>
    <row r="5932" customFormat="false" ht="15" hidden="false" customHeight="false" outlineLevel="0" collapsed="false">
      <c r="A5932" s="5" t="n">
        <f aca="false">A5931+1</f>
        <v>5931</v>
      </c>
      <c r="B5932" s="5" t="n">
        <f aca="true">RAND()</f>
        <v>0.683722433957399</v>
      </c>
      <c r="C5932" s="5" t="n">
        <f aca="false">IF(B5932&lt;0.05,19,IF(B5932&lt;0.25,1,-1))</f>
        <v>-1</v>
      </c>
    </row>
    <row r="5933" customFormat="false" ht="15" hidden="false" customHeight="false" outlineLevel="0" collapsed="false">
      <c r="A5933" s="5" t="n">
        <f aca="false">A5932+1</f>
        <v>5932</v>
      </c>
      <c r="B5933" s="5" t="n">
        <f aca="true">RAND()</f>
        <v>0.83988103734922</v>
      </c>
      <c r="C5933" s="5" t="n">
        <f aca="false">IF(B5933&lt;0.05,19,IF(B5933&lt;0.25,1,-1))</f>
        <v>-1</v>
      </c>
    </row>
    <row r="5934" customFormat="false" ht="15" hidden="false" customHeight="false" outlineLevel="0" collapsed="false">
      <c r="A5934" s="5" t="n">
        <f aca="false">A5933+1</f>
        <v>5933</v>
      </c>
      <c r="B5934" s="5" t="n">
        <f aca="true">RAND()</f>
        <v>0.926263650353034</v>
      </c>
      <c r="C5934" s="5" t="n">
        <f aca="false">IF(B5934&lt;0.05,19,IF(B5934&lt;0.25,1,-1))</f>
        <v>-1</v>
      </c>
    </row>
    <row r="5935" customFormat="false" ht="15" hidden="false" customHeight="false" outlineLevel="0" collapsed="false">
      <c r="A5935" s="5" t="n">
        <f aca="false">A5934+1</f>
        <v>5934</v>
      </c>
      <c r="B5935" s="5" t="n">
        <f aca="true">RAND()</f>
        <v>0.264941889006696</v>
      </c>
      <c r="C5935" s="5" t="n">
        <f aca="false">IF(B5935&lt;0.05,19,IF(B5935&lt;0.25,1,-1))</f>
        <v>-1</v>
      </c>
    </row>
    <row r="5936" customFormat="false" ht="15" hidden="false" customHeight="false" outlineLevel="0" collapsed="false">
      <c r="A5936" s="5" t="n">
        <f aca="false">A5935+1</f>
        <v>5935</v>
      </c>
      <c r="B5936" s="5" t="n">
        <f aca="true">RAND()</f>
        <v>0.939479954779906</v>
      </c>
      <c r="C5936" s="5" t="n">
        <f aca="false">IF(B5936&lt;0.05,19,IF(B5936&lt;0.25,1,-1))</f>
        <v>-1</v>
      </c>
    </row>
    <row r="5937" customFormat="false" ht="15" hidden="false" customHeight="false" outlineLevel="0" collapsed="false">
      <c r="A5937" s="5" t="n">
        <f aca="false">A5936+1</f>
        <v>5936</v>
      </c>
      <c r="B5937" s="5" t="n">
        <f aca="true">RAND()</f>
        <v>0.778430077652343</v>
      </c>
      <c r="C5937" s="5" t="n">
        <f aca="false">IF(B5937&lt;0.05,19,IF(B5937&lt;0.25,1,-1))</f>
        <v>-1</v>
      </c>
    </row>
    <row r="5938" customFormat="false" ht="15" hidden="false" customHeight="false" outlineLevel="0" collapsed="false">
      <c r="A5938" s="5" t="n">
        <f aca="false">A5937+1</f>
        <v>5937</v>
      </c>
      <c r="B5938" s="5" t="n">
        <f aca="true">RAND()</f>
        <v>0.125466578832412</v>
      </c>
      <c r="C5938" s="5" t="n">
        <f aca="false">IF(B5938&lt;0.05,19,IF(B5938&lt;0.25,1,-1))</f>
        <v>1</v>
      </c>
    </row>
    <row r="5939" customFormat="false" ht="15" hidden="false" customHeight="false" outlineLevel="0" collapsed="false">
      <c r="A5939" s="5" t="n">
        <f aca="false">A5938+1</f>
        <v>5938</v>
      </c>
      <c r="B5939" s="5" t="n">
        <f aca="true">RAND()</f>
        <v>0.713051876008044</v>
      </c>
      <c r="C5939" s="5" t="n">
        <f aca="false">IF(B5939&lt;0.05,19,IF(B5939&lt;0.25,1,-1))</f>
        <v>-1</v>
      </c>
    </row>
    <row r="5940" customFormat="false" ht="15" hidden="false" customHeight="false" outlineLevel="0" collapsed="false">
      <c r="A5940" s="5" t="n">
        <f aca="false">A5939+1</f>
        <v>5939</v>
      </c>
      <c r="B5940" s="5" t="n">
        <f aca="true">RAND()</f>
        <v>0.261910931548726</v>
      </c>
      <c r="C5940" s="5" t="n">
        <f aca="false">IF(B5940&lt;0.05,19,IF(B5940&lt;0.25,1,-1))</f>
        <v>-1</v>
      </c>
    </row>
    <row r="5941" customFormat="false" ht="15" hidden="false" customHeight="false" outlineLevel="0" collapsed="false">
      <c r="A5941" s="5" t="n">
        <f aca="false">A5940+1</f>
        <v>5940</v>
      </c>
      <c r="B5941" s="5" t="n">
        <f aca="true">RAND()</f>
        <v>0.681305271187824</v>
      </c>
      <c r="C5941" s="5" t="n">
        <f aca="false">IF(B5941&lt;0.05,19,IF(B5941&lt;0.25,1,-1))</f>
        <v>-1</v>
      </c>
    </row>
    <row r="5942" customFormat="false" ht="15" hidden="false" customHeight="false" outlineLevel="0" collapsed="false">
      <c r="A5942" s="5" t="n">
        <f aca="false">A5941+1</f>
        <v>5941</v>
      </c>
      <c r="B5942" s="5" t="n">
        <f aca="true">RAND()</f>
        <v>0.767842376732025</v>
      </c>
      <c r="C5942" s="5" t="n">
        <f aca="false">IF(B5942&lt;0.05,19,IF(B5942&lt;0.25,1,-1))</f>
        <v>-1</v>
      </c>
    </row>
    <row r="5943" customFormat="false" ht="15" hidden="false" customHeight="false" outlineLevel="0" collapsed="false">
      <c r="A5943" s="5" t="n">
        <f aca="false">A5942+1</f>
        <v>5942</v>
      </c>
      <c r="B5943" s="5" t="n">
        <f aca="true">RAND()</f>
        <v>0.521124782826072</v>
      </c>
      <c r="C5943" s="5" t="n">
        <f aca="false">IF(B5943&lt;0.05,19,IF(B5943&lt;0.25,1,-1))</f>
        <v>-1</v>
      </c>
    </row>
    <row r="5944" customFormat="false" ht="15" hidden="false" customHeight="false" outlineLevel="0" collapsed="false">
      <c r="A5944" s="5" t="n">
        <f aca="false">A5943+1</f>
        <v>5943</v>
      </c>
      <c r="B5944" s="5" t="n">
        <f aca="true">RAND()</f>
        <v>0.459804011757781</v>
      </c>
      <c r="C5944" s="5" t="n">
        <f aca="false">IF(B5944&lt;0.05,19,IF(B5944&lt;0.25,1,-1))</f>
        <v>-1</v>
      </c>
    </row>
    <row r="5945" customFormat="false" ht="15" hidden="false" customHeight="false" outlineLevel="0" collapsed="false">
      <c r="A5945" s="5" t="n">
        <f aca="false">A5944+1</f>
        <v>5944</v>
      </c>
      <c r="B5945" s="5" t="n">
        <f aca="true">RAND()</f>
        <v>0.878967788062794</v>
      </c>
      <c r="C5945" s="5" t="n">
        <f aca="false">IF(B5945&lt;0.05,19,IF(B5945&lt;0.25,1,-1))</f>
        <v>-1</v>
      </c>
    </row>
    <row r="5946" customFormat="false" ht="15" hidden="false" customHeight="false" outlineLevel="0" collapsed="false">
      <c r="A5946" s="5" t="n">
        <f aca="false">A5945+1</f>
        <v>5945</v>
      </c>
      <c r="B5946" s="5" t="n">
        <f aca="true">RAND()</f>
        <v>0.0709817102380507</v>
      </c>
      <c r="C5946" s="5" t="n">
        <f aca="false">IF(B5946&lt;0.05,19,IF(B5946&lt;0.25,1,-1))</f>
        <v>1</v>
      </c>
    </row>
    <row r="5947" customFormat="false" ht="15" hidden="false" customHeight="false" outlineLevel="0" collapsed="false">
      <c r="A5947" s="5" t="n">
        <f aca="false">A5946+1</f>
        <v>5946</v>
      </c>
      <c r="B5947" s="5" t="n">
        <f aca="true">RAND()</f>
        <v>0.939014658425471</v>
      </c>
      <c r="C5947" s="5" t="n">
        <f aca="false">IF(B5947&lt;0.05,19,IF(B5947&lt;0.25,1,-1))</f>
        <v>-1</v>
      </c>
    </row>
    <row r="5948" customFormat="false" ht="15" hidden="false" customHeight="false" outlineLevel="0" collapsed="false">
      <c r="A5948" s="5" t="n">
        <f aca="false">A5947+1</f>
        <v>5947</v>
      </c>
      <c r="B5948" s="5" t="n">
        <f aca="true">RAND()</f>
        <v>0.629647014065469</v>
      </c>
      <c r="C5948" s="5" t="n">
        <f aca="false">IF(B5948&lt;0.05,19,IF(B5948&lt;0.25,1,-1))</f>
        <v>-1</v>
      </c>
    </row>
    <row r="5949" customFormat="false" ht="15" hidden="false" customHeight="false" outlineLevel="0" collapsed="false">
      <c r="A5949" s="5" t="n">
        <f aca="false">A5948+1</f>
        <v>5948</v>
      </c>
      <c r="B5949" s="5" t="n">
        <f aca="true">RAND()</f>
        <v>0.735772082825708</v>
      </c>
      <c r="C5949" s="5" t="n">
        <f aca="false">IF(B5949&lt;0.05,19,IF(B5949&lt;0.25,1,-1))</f>
        <v>-1</v>
      </c>
    </row>
    <row r="5950" customFormat="false" ht="15" hidden="false" customHeight="false" outlineLevel="0" collapsed="false">
      <c r="A5950" s="5" t="n">
        <f aca="false">A5949+1</f>
        <v>5949</v>
      </c>
      <c r="B5950" s="5" t="n">
        <f aca="true">RAND()</f>
        <v>0.172602275051442</v>
      </c>
      <c r="C5950" s="5" t="n">
        <f aca="false">IF(B5950&lt;0.05,19,IF(B5950&lt;0.25,1,-1))</f>
        <v>1</v>
      </c>
    </row>
    <row r="5951" customFormat="false" ht="15" hidden="false" customHeight="false" outlineLevel="0" collapsed="false">
      <c r="A5951" s="5" t="n">
        <f aca="false">A5950+1</f>
        <v>5950</v>
      </c>
      <c r="B5951" s="5" t="n">
        <f aca="true">RAND()</f>
        <v>0.0308920571681712</v>
      </c>
      <c r="C5951" s="5" t="n">
        <f aca="false">IF(B5951&lt;0.05,19,IF(B5951&lt;0.25,1,-1))</f>
        <v>19</v>
      </c>
    </row>
    <row r="5952" customFormat="false" ht="15" hidden="false" customHeight="false" outlineLevel="0" collapsed="false">
      <c r="A5952" s="5" t="n">
        <f aca="false">A5951+1</f>
        <v>5951</v>
      </c>
      <c r="B5952" s="5" t="n">
        <f aca="true">RAND()</f>
        <v>0.513061577872887</v>
      </c>
      <c r="C5952" s="5" t="n">
        <f aca="false">IF(B5952&lt;0.05,19,IF(B5952&lt;0.25,1,-1))</f>
        <v>-1</v>
      </c>
    </row>
    <row r="5953" customFormat="false" ht="15" hidden="false" customHeight="false" outlineLevel="0" collapsed="false">
      <c r="A5953" s="5" t="n">
        <f aca="false">A5952+1</f>
        <v>5952</v>
      </c>
      <c r="B5953" s="5" t="n">
        <f aca="true">RAND()</f>
        <v>0.317935001713874</v>
      </c>
      <c r="C5953" s="5" t="n">
        <f aca="false">IF(B5953&lt;0.05,19,IF(B5953&lt;0.25,1,-1))</f>
        <v>-1</v>
      </c>
    </row>
    <row r="5954" customFormat="false" ht="15" hidden="false" customHeight="false" outlineLevel="0" collapsed="false">
      <c r="A5954" s="5" t="n">
        <f aca="false">A5953+1</f>
        <v>5953</v>
      </c>
      <c r="B5954" s="5" t="n">
        <f aca="true">RAND()</f>
        <v>0.601531217753941</v>
      </c>
      <c r="C5954" s="5" t="n">
        <f aca="false">IF(B5954&lt;0.05,19,IF(B5954&lt;0.25,1,-1))</f>
        <v>-1</v>
      </c>
    </row>
    <row r="5955" customFormat="false" ht="15" hidden="false" customHeight="false" outlineLevel="0" collapsed="false">
      <c r="A5955" s="5" t="n">
        <f aca="false">A5954+1</f>
        <v>5954</v>
      </c>
      <c r="B5955" s="5" t="n">
        <f aca="true">RAND()</f>
        <v>0.713490085342563</v>
      </c>
      <c r="C5955" s="5" t="n">
        <f aca="false">IF(B5955&lt;0.05,19,IF(B5955&lt;0.25,1,-1))</f>
        <v>-1</v>
      </c>
    </row>
    <row r="5956" customFormat="false" ht="15" hidden="false" customHeight="false" outlineLevel="0" collapsed="false">
      <c r="A5956" s="5" t="n">
        <f aca="false">A5955+1</f>
        <v>5955</v>
      </c>
      <c r="B5956" s="5" t="n">
        <f aca="true">RAND()</f>
        <v>0.830040422009131</v>
      </c>
      <c r="C5956" s="5" t="n">
        <f aca="false">IF(B5956&lt;0.05,19,IF(B5956&lt;0.25,1,-1))</f>
        <v>-1</v>
      </c>
    </row>
    <row r="5957" customFormat="false" ht="15" hidden="false" customHeight="false" outlineLevel="0" collapsed="false">
      <c r="A5957" s="5" t="n">
        <f aca="false">A5956+1</f>
        <v>5956</v>
      </c>
      <c r="B5957" s="5" t="n">
        <f aca="true">RAND()</f>
        <v>0.00133045454921301</v>
      </c>
      <c r="C5957" s="5" t="n">
        <f aca="false">IF(B5957&lt;0.05,19,IF(B5957&lt;0.25,1,-1))</f>
        <v>19</v>
      </c>
    </row>
    <row r="5958" customFormat="false" ht="15" hidden="false" customHeight="false" outlineLevel="0" collapsed="false">
      <c r="A5958" s="5" t="n">
        <f aca="false">A5957+1</f>
        <v>5957</v>
      </c>
      <c r="B5958" s="5" t="n">
        <f aca="true">RAND()</f>
        <v>0.37797109484238</v>
      </c>
      <c r="C5958" s="5" t="n">
        <f aca="false">IF(B5958&lt;0.05,19,IF(B5958&lt;0.25,1,-1))</f>
        <v>-1</v>
      </c>
    </row>
    <row r="5959" customFormat="false" ht="15" hidden="false" customHeight="false" outlineLevel="0" collapsed="false">
      <c r="A5959" s="5" t="n">
        <f aca="false">A5958+1</f>
        <v>5958</v>
      </c>
      <c r="B5959" s="5" t="n">
        <f aca="true">RAND()</f>
        <v>0.562415886954227</v>
      </c>
      <c r="C5959" s="5" t="n">
        <f aca="false">IF(B5959&lt;0.05,19,IF(B5959&lt;0.25,1,-1))</f>
        <v>-1</v>
      </c>
    </row>
    <row r="5960" customFormat="false" ht="15" hidden="false" customHeight="false" outlineLevel="0" collapsed="false">
      <c r="A5960" s="5" t="n">
        <f aca="false">A5959+1</f>
        <v>5959</v>
      </c>
      <c r="B5960" s="5" t="n">
        <f aca="true">RAND()</f>
        <v>0.561073621404542</v>
      </c>
      <c r="C5960" s="5" t="n">
        <f aca="false">IF(B5960&lt;0.05,19,IF(B5960&lt;0.25,1,-1))</f>
        <v>-1</v>
      </c>
    </row>
    <row r="5961" customFormat="false" ht="15" hidden="false" customHeight="false" outlineLevel="0" collapsed="false">
      <c r="A5961" s="5" t="n">
        <f aca="false">A5960+1</f>
        <v>5960</v>
      </c>
      <c r="B5961" s="5" t="n">
        <f aca="true">RAND()</f>
        <v>0.513432305380464</v>
      </c>
      <c r="C5961" s="5" t="n">
        <f aca="false">IF(B5961&lt;0.05,19,IF(B5961&lt;0.25,1,-1))</f>
        <v>-1</v>
      </c>
    </row>
    <row r="5962" customFormat="false" ht="15" hidden="false" customHeight="false" outlineLevel="0" collapsed="false">
      <c r="A5962" s="5" t="n">
        <f aca="false">A5961+1</f>
        <v>5961</v>
      </c>
      <c r="B5962" s="5" t="n">
        <f aca="true">RAND()</f>
        <v>0.00270090082440531</v>
      </c>
      <c r="C5962" s="5" t="n">
        <f aca="false">IF(B5962&lt;0.05,19,IF(B5962&lt;0.25,1,-1))</f>
        <v>19</v>
      </c>
    </row>
    <row r="5963" customFormat="false" ht="15" hidden="false" customHeight="false" outlineLevel="0" collapsed="false">
      <c r="A5963" s="5" t="n">
        <f aca="false">A5962+1</f>
        <v>5962</v>
      </c>
      <c r="B5963" s="5" t="n">
        <f aca="true">RAND()</f>
        <v>0.720235177274689</v>
      </c>
      <c r="C5963" s="5" t="n">
        <f aca="false">IF(B5963&lt;0.05,19,IF(B5963&lt;0.25,1,-1))</f>
        <v>-1</v>
      </c>
    </row>
    <row r="5964" customFormat="false" ht="15" hidden="false" customHeight="false" outlineLevel="0" collapsed="false">
      <c r="A5964" s="5" t="n">
        <f aca="false">A5963+1</f>
        <v>5963</v>
      </c>
      <c r="B5964" s="5" t="n">
        <f aca="true">RAND()</f>
        <v>0.932324277265589</v>
      </c>
      <c r="C5964" s="5" t="n">
        <f aca="false">IF(B5964&lt;0.05,19,IF(B5964&lt;0.25,1,-1))</f>
        <v>-1</v>
      </c>
    </row>
    <row r="5965" customFormat="false" ht="15" hidden="false" customHeight="false" outlineLevel="0" collapsed="false">
      <c r="A5965" s="5" t="n">
        <f aca="false">A5964+1</f>
        <v>5964</v>
      </c>
      <c r="B5965" s="5" t="n">
        <f aca="true">RAND()</f>
        <v>0.305711044995886</v>
      </c>
      <c r="C5965" s="5" t="n">
        <f aca="false">IF(B5965&lt;0.05,19,IF(B5965&lt;0.25,1,-1))</f>
        <v>-1</v>
      </c>
    </row>
    <row r="5966" customFormat="false" ht="15" hidden="false" customHeight="false" outlineLevel="0" collapsed="false">
      <c r="A5966" s="5" t="n">
        <f aca="false">A5965+1</f>
        <v>5965</v>
      </c>
      <c r="B5966" s="5" t="n">
        <f aca="true">RAND()</f>
        <v>0.932604987680098</v>
      </c>
      <c r="C5966" s="5" t="n">
        <f aca="false">IF(B5966&lt;0.05,19,IF(B5966&lt;0.25,1,-1))</f>
        <v>-1</v>
      </c>
    </row>
    <row r="5967" customFormat="false" ht="15" hidden="false" customHeight="false" outlineLevel="0" collapsed="false">
      <c r="A5967" s="5" t="n">
        <f aca="false">A5966+1</f>
        <v>5966</v>
      </c>
      <c r="B5967" s="5" t="n">
        <f aca="true">RAND()</f>
        <v>0.127822902745795</v>
      </c>
      <c r="C5967" s="5" t="n">
        <f aca="false">IF(B5967&lt;0.05,19,IF(B5967&lt;0.25,1,-1))</f>
        <v>1</v>
      </c>
    </row>
    <row r="5968" customFormat="false" ht="15" hidden="false" customHeight="false" outlineLevel="0" collapsed="false">
      <c r="A5968" s="5" t="n">
        <f aca="false">A5967+1</f>
        <v>5967</v>
      </c>
      <c r="B5968" s="5" t="n">
        <f aca="true">RAND()</f>
        <v>0.779349040076401</v>
      </c>
      <c r="C5968" s="5" t="n">
        <f aca="false">IF(B5968&lt;0.05,19,IF(B5968&lt;0.25,1,-1))</f>
        <v>-1</v>
      </c>
    </row>
    <row r="5969" customFormat="false" ht="15" hidden="false" customHeight="false" outlineLevel="0" collapsed="false">
      <c r="A5969" s="5" t="n">
        <f aca="false">A5968+1</f>
        <v>5968</v>
      </c>
      <c r="B5969" s="5" t="n">
        <f aca="true">RAND()</f>
        <v>0.159027797441929</v>
      </c>
      <c r="C5969" s="5" t="n">
        <f aca="false">IF(B5969&lt;0.05,19,IF(B5969&lt;0.25,1,-1))</f>
        <v>1</v>
      </c>
    </row>
    <row r="5970" customFormat="false" ht="15" hidden="false" customHeight="false" outlineLevel="0" collapsed="false">
      <c r="A5970" s="5" t="n">
        <f aca="false">A5969+1</f>
        <v>5969</v>
      </c>
      <c r="B5970" s="5" t="n">
        <f aca="true">RAND()</f>
        <v>0.471749886048537</v>
      </c>
      <c r="C5970" s="5" t="n">
        <f aca="false">IF(B5970&lt;0.05,19,IF(B5970&lt;0.25,1,-1))</f>
        <v>-1</v>
      </c>
    </row>
    <row r="5971" customFormat="false" ht="15" hidden="false" customHeight="false" outlineLevel="0" collapsed="false">
      <c r="A5971" s="5" t="n">
        <f aca="false">A5970+1</f>
        <v>5970</v>
      </c>
      <c r="B5971" s="5" t="n">
        <f aca="true">RAND()</f>
        <v>0.590232884942817</v>
      </c>
      <c r="C5971" s="5" t="n">
        <f aca="false">IF(B5971&lt;0.05,19,IF(B5971&lt;0.25,1,-1))</f>
        <v>-1</v>
      </c>
    </row>
    <row r="5972" customFormat="false" ht="15" hidden="false" customHeight="false" outlineLevel="0" collapsed="false">
      <c r="A5972" s="5" t="n">
        <f aca="false">A5971+1</f>
        <v>5971</v>
      </c>
      <c r="B5972" s="5" t="n">
        <f aca="true">RAND()</f>
        <v>0.42864726588024</v>
      </c>
      <c r="C5972" s="5" t="n">
        <f aca="false">IF(B5972&lt;0.05,19,IF(B5972&lt;0.25,1,-1))</f>
        <v>-1</v>
      </c>
    </row>
    <row r="5973" customFormat="false" ht="15" hidden="false" customHeight="false" outlineLevel="0" collapsed="false">
      <c r="A5973" s="5" t="n">
        <f aca="false">A5972+1</f>
        <v>5972</v>
      </c>
      <c r="B5973" s="5" t="n">
        <f aca="true">RAND()</f>
        <v>0.167474498360369</v>
      </c>
      <c r="C5973" s="5" t="n">
        <f aca="false">IF(B5973&lt;0.05,19,IF(B5973&lt;0.25,1,-1))</f>
        <v>1</v>
      </c>
    </row>
    <row r="5974" customFormat="false" ht="15" hidden="false" customHeight="false" outlineLevel="0" collapsed="false">
      <c r="A5974" s="5" t="n">
        <f aca="false">A5973+1</f>
        <v>5973</v>
      </c>
      <c r="B5974" s="5" t="n">
        <f aca="true">RAND()</f>
        <v>0.186409078731179</v>
      </c>
      <c r="C5974" s="5" t="n">
        <f aca="false">IF(B5974&lt;0.05,19,IF(B5974&lt;0.25,1,-1))</f>
        <v>1</v>
      </c>
    </row>
    <row r="5975" customFormat="false" ht="15" hidden="false" customHeight="false" outlineLevel="0" collapsed="false">
      <c r="A5975" s="5" t="n">
        <f aca="false">A5974+1</f>
        <v>5974</v>
      </c>
      <c r="B5975" s="5" t="n">
        <f aca="true">RAND()</f>
        <v>0.0267540703939515</v>
      </c>
      <c r="C5975" s="5" t="n">
        <f aca="false">IF(B5975&lt;0.05,19,IF(B5975&lt;0.25,1,-1))</f>
        <v>19</v>
      </c>
    </row>
    <row r="5976" customFormat="false" ht="15" hidden="false" customHeight="false" outlineLevel="0" collapsed="false">
      <c r="A5976" s="5" t="n">
        <f aca="false">A5975+1</f>
        <v>5975</v>
      </c>
      <c r="B5976" s="5" t="n">
        <f aca="true">RAND()</f>
        <v>0.732058253998928</v>
      </c>
      <c r="C5976" s="5" t="n">
        <f aca="false">IF(B5976&lt;0.05,19,IF(B5976&lt;0.25,1,-1))</f>
        <v>-1</v>
      </c>
    </row>
    <row r="5977" customFormat="false" ht="15" hidden="false" customHeight="false" outlineLevel="0" collapsed="false">
      <c r="A5977" s="5" t="n">
        <f aca="false">A5976+1</f>
        <v>5976</v>
      </c>
      <c r="B5977" s="5" t="n">
        <f aca="true">RAND()</f>
        <v>0.244242574610446</v>
      </c>
      <c r="C5977" s="5" t="n">
        <f aca="false">IF(B5977&lt;0.05,19,IF(B5977&lt;0.25,1,-1))</f>
        <v>1</v>
      </c>
    </row>
    <row r="5978" customFormat="false" ht="15" hidden="false" customHeight="false" outlineLevel="0" collapsed="false">
      <c r="A5978" s="5" t="n">
        <f aca="false">A5977+1</f>
        <v>5977</v>
      </c>
      <c r="B5978" s="5" t="n">
        <f aca="true">RAND()</f>
        <v>0.0968291450544999</v>
      </c>
      <c r="C5978" s="5" t="n">
        <f aca="false">IF(B5978&lt;0.05,19,IF(B5978&lt;0.25,1,-1))</f>
        <v>1</v>
      </c>
    </row>
    <row r="5979" customFormat="false" ht="15" hidden="false" customHeight="false" outlineLevel="0" collapsed="false">
      <c r="A5979" s="5" t="n">
        <f aca="false">A5978+1</f>
        <v>5978</v>
      </c>
      <c r="B5979" s="5" t="n">
        <f aca="true">RAND()</f>
        <v>0.538478176063937</v>
      </c>
      <c r="C5979" s="5" t="n">
        <f aca="false">IF(B5979&lt;0.05,19,IF(B5979&lt;0.25,1,-1))</f>
        <v>-1</v>
      </c>
    </row>
    <row r="5980" customFormat="false" ht="15" hidden="false" customHeight="false" outlineLevel="0" collapsed="false">
      <c r="A5980" s="5" t="n">
        <f aca="false">A5979+1</f>
        <v>5979</v>
      </c>
      <c r="B5980" s="5" t="n">
        <f aca="true">RAND()</f>
        <v>0.85327740779599</v>
      </c>
      <c r="C5980" s="5" t="n">
        <f aca="false">IF(B5980&lt;0.05,19,IF(B5980&lt;0.25,1,-1))</f>
        <v>-1</v>
      </c>
    </row>
    <row r="5981" customFormat="false" ht="15" hidden="false" customHeight="false" outlineLevel="0" collapsed="false">
      <c r="A5981" s="5" t="n">
        <f aca="false">A5980+1</f>
        <v>5980</v>
      </c>
      <c r="B5981" s="5" t="n">
        <f aca="true">RAND()</f>
        <v>0.340083776645216</v>
      </c>
      <c r="C5981" s="5" t="n">
        <f aca="false">IF(B5981&lt;0.05,19,IF(B5981&lt;0.25,1,-1))</f>
        <v>-1</v>
      </c>
    </row>
    <row r="5982" customFormat="false" ht="15" hidden="false" customHeight="false" outlineLevel="0" collapsed="false">
      <c r="A5982" s="5" t="n">
        <f aca="false">A5981+1</f>
        <v>5981</v>
      </c>
      <c r="B5982" s="5" t="n">
        <f aca="true">RAND()</f>
        <v>0.789824170790302</v>
      </c>
      <c r="C5982" s="5" t="n">
        <f aca="false">IF(B5982&lt;0.05,19,IF(B5982&lt;0.25,1,-1))</f>
        <v>-1</v>
      </c>
    </row>
    <row r="5983" customFormat="false" ht="15" hidden="false" customHeight="false" outlineLevel="0" collapsed="false">
      <c r="A5983" s="5" t="n">
        <f aca="false">A5982+1</f>
        <v>5982</v>
      </c>
      <c r="B5983" s="5" t="n">
        <f aca="true">RAND()</f>
        <v>0.627183648836517</v>
      </c>
      <c r="C5983" s="5" t="n">
        <f aca="false">IF(B5983&lt;0.05,19,IF(B5983&lt;0.25,1,-1))</f>
        <v>-1</v>
      </c>
    </row>
    <row r="5984" customFormat="false" ht="15" hidden="false" customHeight="false" outlineLevel="0" collapsed="false">
      <c r="A5984" s="5" t="n">
        <f aca="false">A5983+1</f>
        <v>5983</v>
      </c>
      <c r="B5984" s="5" t="n">
        <f aca="true">RAND()</f>
        <v>0.951116997220396</v>
      </c>
      <c r="C5984" s="5" t="n">
        <f aca="false">IF(B5984&lt;0.05,19,IF(B5984&lt;0.25,1,-1))</f>
        <v>-1</v>
      </c>
    </row>
    <row r="5985" customFormat="false" ht="15" hidden="false" customHeight="false" outlineLevel="0" collapsed="false">
      <c r="A5985" s="5" t="n">
        <f aca="false">A5984+1</f>
        <v>5984</v>
      </c>
      <c r="B5985" s="5" t="n">
        <f aca="true">RAND()</f>
        <v>0.678343715721145</v>
      </c>
      <c r="C5985" s="5" t="n">
        <f aca="false">IF(B5985&lt;0.05,19,IF(B5985&lt;0.25,1,-1))</f>
        <v>-1</v>
      </c>
    </row>
    <row r="5986" customFormat="false" ht="15" hidden="false" customHeight="false" outlineLevel="0" collapsed="false">
      <c r="A5986" s="5" t="n">
        <f aca="false">A5985+1</f>
        <v>5985</v>
      </c>
      <c r="B5986" s="5" t="n">
        <f aca="true">RAND()</f>
        <v>0.372829886313351</v>
      </c>
      <c r="C5986" s="5" t="n">
        <f aca="false">IF(B5986&lt;0.05,19,IF(B5986&lt;0.25,1,-1))</f>
        <v>-1</v>
      </c>
    </row>
    <row r="5987" customFormat="false" ht="15" hidden="false" customHeight="false" outlineLevel="0" collapsed="false">
      <c r="A5987" s="5" t="n">
        <f aca="false">A5986+1</f>
        <v>5986</v>
      </c>
      <c r="B5987" s="5" t="n">
        <f aca="true">RAND()</f>
        <v>0.53669205817956</v>
      </c>
      <c r="C5987" s="5" t="n">
        <f aca="false">IF(B5987&lt;0.05,19,IF(B5987&lt;0.25,1,-1))</f>
        <v>-1</v>
      </c>
    </row>
    <row r="5988" customFormat="false" ht="15" hidden="false" customHeight="false" outlineLevel="0" collapsed="false">
      <c r="A5988" s="5" t="n">
        <f aca="false">A5987+1</f>
        <v>5987</v>
      </c>
      <c r="B5988" s="5" t="n">
        <f aca="true">RAND()</f>
        <v>0.515593784489328</v>
      </c>
      <c r="C5988" s="5" t="n">
        <f aca="false">IF(B5988&lt;0.05,19,IF(B5988&lt;0.25,1,-1))</f>
        <v>-1</v>
      </c>
    </row>
    <row r="5989" customFormat="false" ht="15" hidden="false" customHeight="false" outlineLevel="0" collapsed="false">
      <c r="A5989" s="5" t="n">
        <f aca="false">A5988+1</f>
        <v>5988</v>
      </c>
      <c r="B5989" s="5" t="n">
        <f aca="true">RAND()</f>
        <v>0.264217881728899</v>
      </c>
      <c r="C5989" s="5" t="n">
        <f aca="false">IF(B5989&lt;0.05,19,IF(B5989&lt;0.25,1,-1))</f>
        <v>-1</v>
      </c>
    </row>
    <row r="5990" customFormat="false" ht="15" hidden="false" customHeight="false" outlineLevel="0" collapsed="false">
      <c r="A5990" s="5" t="n">
        <f aca="false">A5989+1</f>
        <v>5989</v>
      </c>
      <c r="B5990" s="5" t="n">
        <f aca="true">RAND()</f>
        <v>0.558979968503332</v>
      </c>
      <c r="C5990" s="5" t="n">
        <f aca="false">IF(B5990&lt;0.05,19,IF(B5990&lt;0.25,1,-1))</f>
        <v>-1</v>
      </c>
    </row>
    <row r="5991" customFormat="false" ht="15" hidden="false" customHeight="false" outlineLevel="0" collapsed="false">
      <c r="A5991" s="5" t="n">
        <f aca="false">A5990+1</f>
        <v>5990</v>
      </c>
      <c r="B5991" s="5" t="n">
        <f aca="true">RAND()</f>
        <v>0.12191499487843</v>
      </c>
      <c r="C5991" s="5" t="n">
        <f aca="false">IF(B5991&lt;0.05,19,IF(B5991&lt;0.25,1,-1))</f>
        <v>1</v>
      </c>
    </row>
    <row r="5992" customFormat="false" ht="15" hidden="false" customHeight="false" outlineLevel="0" collapsed="false">
      <c r="A5992" s="5" t="n">
        <f aca="false">A5991+1</f>
        <v>5991</v>
      </c>
      <c r="B5992" s="5" t="n">
        <f aca="true">RAND()</f>
        <v>0.656744557662044</v>
      </c>
      <c r="C5992" s="5" t="n">
        <f aca="false">IF(B5992&lt;0.05,19,IF(B5992&lt;0.25,1,-1))</f>
        <v>-1</v>
      </c>
    </row>
    <row r="5993" customFormat="false" ht="15" hidden="false" customHeight="false" outlineLevel="0" collapsed="false">
      <c r="A5993" s="5" t="n">
        <f aca="false">A5992+1</f>
        <v>5992</v>
      </c>
      <c r="B5993" s="5" t="n">
        <f aca="true">RAND()</f>
        <v>0.669301583773385</v>
      </c>
      <c r="C5993" s="5" t="n">
        <f aca="false">IF(B5993&lt;0.05,19,IF(B5993&lt;0.25,1,-1))</f>
        <v>-1</v>
      </c>
    </row>
    <row r="5994" customFormat="false" ht="15" hidden="false" customHeight="false" outlineLevel="0" collapsed="false">
      <c r="A5994" s="5" t="n">
        <f aca="false">A5993+1</f>
        <v>5993</v>
      </c>
      <c r="B5994" s="5" t="n">
        <f aca="true">RAND()</f>
        <v>0.592054715741371</v>
      </c>
      <c r="C5994" s="5" t="n">
        <f aca="false">IF(B5994&lt;0.05,19,IF(B5994&lt;0.25,1,-1))</f>
        <v>-1</v>
      </c>
    </row>
    <row r="5995" customFormat="false" ht="15" hidden="false" customHeight="false" outlineLevel="0" collapsed="false">
      <c r="A5995" s="5" t="n">
        <f aca="false">A5994+1</f>
        <v>5994</v>
      </c>
      <c r="B5995" s="5" t="n">
        <f aca="true">RAND()</f>
        <v>0.979491786569951</v>
      </c>
      <c r="C5995" s="5" t="n">
        <f aca="false">IF(B5995&lt;0.05,19,IF(B5995&lt;0.25,1,-1))</f>
        <v>-1</v>
      </c>
    </row>
    <row r="5996" customFormat="false" ht="15" hidden="false" customHeight="false" outlineLevel="0" collapsed="false">
      <c r="A5996" s="5" t="n">
        <f aca="false">A5995+1</f>
        <v>5995</v>
      </c>
      <c r="B5996" s="5" t="n">
        <f aca="true">RAND()</f>
        <v>0.198101564400636</v>
      </c>
      <c r="C5996" s="5" t="n">
        <f aca="false">IF(B5996&lt;0.05,19,IF(B5996&lt;0.25,1,-1))</f>
        <v>1</v>
      </c>
    </row>
    <row r="5997" customFormat="false" ht="15" hidden="false" customHeight="false" outlineLevel="0" collapsed="false">
      <c r="A5997" s="5" t="n">
        <f aca="false">A5996+1</f>
        <v>5996</v>
      </c>
      <c r="B5997" s="5" t="n">
        <f aca="true">RAND()</f>
        <v>0.322095001177634</v>
      </c>
      <c r="C5997" s="5" t="n">
        <f aca="false">IF(B5997&lt;0.05,19,IF(B5997&lt;0.25,1,-1))</f>
        <v>-1</v>
      </c>
    </row>
    <row r="5998" customFormat="false" ht="15" hidden="false" customHeight="false" outlineLevel="0" collapsed="false">
      <c r="A5998" s="5" t="n">
        <f aca="false">A5997+1</f>
        <v>5997</v>
      </c>
      <c r="B5998" s="5" t="n">
        <f aca="true">RAND()</f>
        <v>0.60896730673393</v>
      </c>
      <c r="C5998" s="5" t="n">
        <f aca="false">IF(B5998&lt;0.05,19,IF(B5998&lt;0.25,1,-1))</f>
        <v>-1</v>
      </c>
    </row>
    <row r="5999" customFormat="false" ht="15" hidden="false" customHeight="false" outlineLevel="0" collapsed="false">
      <c r="A5999" s="5" t="n">
        <f aca="false">A5998+1</f>
        <v>5998</v>
      </c>
      <c r="B5999" s="5" t="n">
        <f aca="true">RAND()</f>
        <v>0.441452542921046</v>
      </c>
      <c r="C5999" s="5" t="n">
        <f aca="false">IF(B5999&lt;0.05,19,IF(B5999&lt;0.25,1,-1))</f>
        <v>-1</v>
      </c>
    </row>
    <row r="6000" customFormat="false" ht="15" hidden="false" customHeight="false" outlineLevel="0" collapsed="false">
      <c r="A6000" s="5" t="n">
        <f aca="false">A5999+1</f>
        <v>5999</v>
      </c>
      <c r="B6000" s="5" t="n">
        <f aca="true">RAND()</f>
        <v>0.465811947678287</v>
      </c>
      <c r="C6000" s="5" t="n">
        <f aca="false">IF(B6000&lt;0.05,19,IF(B6000&lt;0.25,1,-1))</f>
        <v>-1</v>
      </c>
    </row>
    <row r="6001" customFormat="false" ht="15" hidden="false" customHeight="false" outlineLevel="0" collapsed="false">
      <c r="A6001" s="5" t="n">
        <f aca="false">A6000+1</f>
        <v>6000</v>
      </c>
      <c r="B6001" s="5" t="n">
        <f aca="true">RAND()</f>
        <v>0.47190259344452</v>
      </c>
      <c r="C6001" s="5" t="n">
        <f aca="false">IF(B6001&lt;0.05,19,IF(B6001&lt;0.25,1,-1))</f>
        <v>-1</v>
      </c>
    </row>
    <row r="6002" customFormat="false" ht="15" hidden="false" customHeight="false" outlineLevel="0" collapsed="false">
      <c r="A6002" s="5" t="n">
        <f aca="false">A6001+1</f>
        <v>6001</v>
      </c>
      <c r="B6002" s="5" t="n">
        <f aca="true">RAND()</f>
        <v>0.0438791445818471</v>
      </c>
      <c r="C6002" s="5" t="n">
        <f aca="false">IF(B6002&lt;0.05,19,IF(B6002&lt;0.25,1,-1))</f>
        <v>19</v>
      </c>
    </row>
    <row r="6003" customFormat="false" ht="15" hidden="false" customHeight="false" outlineLevel="0" collapsed="false">
      <c r="A6003" s="5" t="n">
        <f aca="false">A6002+1</f>
        <v>6002</v>
      </c>
      <c r="B6003" s="5" t="n">
        <f aca="true">RAND()</f>
        <v>0.688125518908054</v>
      </c>
      <c r="C6003" s="5" t="n">
        <f aca="false">IF(B6003&lt;0.05,19,IF(B6003&lt;0.25,1,-1))</f>
        <v>-1</v>
      </c>
    </row>
    <row r="6004" customFormat="false" ht="15" hidden="false" customHeight="false" outlineLevel="0" collapsed="false">
      <c r="A6004" s="5" t="n">
        <f aca="false">A6003+1</f>
        <v>6003</v>
      </c>
      <c r="B6004" s="5" t="n">
        <f aca="true">RAND()</f>
        <v>0.854421958422277</v>
      </c>
      <c r="C6004" s="5" t="n">
        <f aca="false">IF(B6004&lt;0.05,19,IF(B6004&lt;0.25,1,-1))</f>
        <v>-1</v>
      </c>
    </row>
    <row r="6005" customFormat="false" ht="15" hidden="false" customHeight="false" outlineLevel="0" collapsed="false">
      <c r="A6005" s="5" t="n">
        <f aca="false">A6004+1</f>
        <v>6004</v>
      </c>
      <c r="B6005" s="5" t="n">
        <f aca="true">RAND()</f>
        <v>0.0113624730418668</v>
      </c>
      <c r="C6005" s="5" t="n">
        <f aca="false">IF(B6005&lt;0.05,19,IF(B6005&lt;0.25,1,-1))</f>
        <v>19</v>
      </c>
    </row>
    <row r="6006" customFormat="false" ht="15" hidden="false" customHeight="false" outlineLevel="0" collapsed="false">
      <c r="A6006" s="5" t="n">
        <f aca="false">A6005+1</f>
        <v>6005</v>
      </c>
      <c r="B6006" s="5" t="n">
        <f aca="true">RAND()</f>
        <v>0.76776389267888</v>
      </c>
      <c r="C6006" s="5" t="n">
        <f aca="false">IF(B6006&lt;0.05,19,IF(B6006&lt;0.25,1,-1))</f>
        <v>-1</v>
      </c>
    </row>
    <row r="6007" customFormat="false" ht="15" hidden="false" customHeight="false" outlineLevel="0" collapsed="false">
      <c r="A6007" s="5" t="n">
        <f aca="false">A6006+1</f>
        <v>6006</v>
      </c>
      <c r="B6007" s="5" t="n">
        <f aca="true">RAND()</f>
        <v>0.655203283895154</v>
      </c>
      <c r="C6007" s="5" t="n">
        <f aca="false">IF(B6007&lt;0.05,19,IF(B6007&lt;0.25,1,-1))</f>
        <v>-1</v>
      </c>
    </row>
    <row r="6008" customFormat="false" ht="15" hidden="false" customHeight="false" outlineLevel="0" collapsed="false">
      <c r="A6008" s="5" t="n">
        <f aca="false">A6007+1</f>
        <v>6007</v>
      </c>
      <c r="B6008" s="5" t="n">
        <f aca="true">RAND()</f>
        <v>0.262010929166337</v>
      </c>
      <c r="C6008" s="5" t="n">
        <f aca="false">IF(B6008&lt;0.05,19,IF(B6008&lt;0.25,1,-1))</f>
        <v>-1</v>
      </c>
    </row>
    <row r="6009" customFormat="false" ht="15" hidden="false" customHeight="false" outlineLevel="0" collapsed="false">
      <c r="A6009" s="5" t="n">
        <f aca="false">A6008+1</f>
        <v>6008</v>
      </c>
      <c r="B6009" s="5" t="n">
        <f aca="true">RAND()</f>
        <v>0.0677895694723447</v>
      </c>
      <c r="C6009" s="5" t="n">
        <f aca="false">IF(B6009&lt;0.05,19,IF(B6009&lt;0.25,1,-1))</f>
        <v>1</v>
      </c>
    </row>
    <row r="6010" customFormat="false" ht="15" hidden="false" customHeight="false" outlineLevel="0" collapsed="false">
      <c r="A6010" s="5" t="n">
        <f aca="false">A6009+1</f>
        <v>6009</v>
      </c>
      <c r="B6010" s="5" t="n">
        <f aca="true">RAND()</f>
        <v>0.308905053877679</v>
      </c>
      <c r="C6010" s="5" t="n">
        <f aca="false">IF(B6010&lt;0.05,19,IF(B6010&lt;0.25,1,-1))</f>
        <v>-1</v>
      </c>
    </row>
    <row r="6011" customFormat="false" ht="15" hidden="false" customHeight="false" outlineLevel="0" collapsed="false">
      <c r="A6011" s="5" t="n">
        <f aca="false">A6010+1</f>
        <v>6010</v>
      </c>
      <c r="B6011" s="5" t="n">
        <f aca="true">RAND()</f>
        <v>0.639307917880819</v>
      </c>
      <c r="C6011" s="5" t="n">
        <f aca="false">IF(B6011&lt;0.05,19,IF(B6011&lt;0.25,1,-1))</f>
        <v>-1</v>
      </c>
    </row>
    <row r="6012" customFormat="false" ht="15" hidden="false" customHeight="false" outlineLevel="0" collapsed="false">
      <c r="A6012" s="5" t="n">
        <f aca="false">A6011+1</f>
        <v>6011</v>
      </c>
      <c r="B6012" s="5" t="n">
        <f aca="true">RAND()</f>
        <v>0.34179398224786</v>
      </c>
      <c r="C6012" s="5" t="n">
        <f aca="false">IF(B6012&lt;0.05,19,IF(B6012&lt;0.25,1,-1))</f>
        <v>-1</v>
      </c>
    </row>
    <row r="6013" customFormat="false" ht="15" hidden="false" customHeight="false" outlineLevel="0" collapsed="false">
      <c r="A6013" s="5" t="n">
        <f aca="false">A6012+1</f>
        <v>6012</v>
      </c>
      <c r="B6013" s="5" t="n">
        <f aca="true">RAND()</f>
        <v>0.575002349045052</v>
      </c>
      <c r="C6013" s="5" t="n">
        <f aca="false">IF(B6013&lt;0.05,19,IF(B6013&lt;0.25,1,-1))</f>
        <v>-1</v>
      </c>
    </row>
    <row r="6014" customFormat="false" ht="15" hidden="false" customHeight="false" outlineLevel="0" collapsed="false">
      <c r="A6014" s="5" t="n">
        <f aca="false">A6013+1</f>
        <v>6013</v>
      </c>
      <c r="B6014" s="5" t="n">
        <f aca="true">RAND()</f>
        <v>0.765378746585321</v>
      </c>
      <c r="C6014" s="5" t="n">
        <f aca="false">IF(B6014&lt;0.05,19,IF(B6014&lt;0.25,1,-1))</f>
        <v>-1</v>
      </c>
    </row>
    <row r="6015" customFormat="false" ht="15" hidden="false" customHeight="false" outlineLevel="0" collapsed="false">
      <c r="A6015" s="5" t="n">
        <f aca="false">A6014+1</f>
        <v>6014</v>
      </c>
      <c r="B6015" s="5" t="n">
        <f aca="true">RAND()</f>
        <v>0.198681820788996</v>
      </c>
      <c r="C6015" s="5" t="n">
        <f aca="false">IF(B6015&lt;0.05,19,IF(B6015&lt;0.25,1,-1))</f>
        <v>1</v>
      </c>
    </row>
    <row r="6016" customFormat="false" ht="15" hidden="false" customHeight="false" outlineLevel="0" collapsed="false">
      <c r="A6016" s="5" t="n">
        <f aca="false">A6015+1</f>
        <v>6015</v>
      </c>
      <c r="B6016" s="5" t="n">
        <f aca="true">RAND()</f>
        <v>0.101292529240599</v>
      </c>
      <c r="C6016" s="5" t="n">
        <f aca="false">IF(B6016&lt;0.05,19,IF(B6016&lt;0.25,1,-1))</f>
        <v>1</v>
      </c>
    </row>
    <row r="6017" customFormat="false" ht="15" hidden="false" customHeight="false" outlineLevel="0" collapsed="false">
      <c r="A6017" s="5" t="n">
        <f aca="false">A6016+1</f>
        <v>6016</v>
      </c>
      <c r="B6017" s="5" t="n">
        <f aca="true">RAND()</f>
        <v>0.511740657522957</v>
      </c>
      <c r="C6017" s="5" t="n">
        <f aca="false">IF(B6017&lt;0.05,19,IF(B6017&lt;0.25,1,-1))</f>
        <v>-1</v>
      </c>
    </row>
    <row r="6018" customFormat="false" ht="15" hidden="false" customHeight="false" outlineLevel="0" collapsed="false">
      <c r="A6018" s="5" t="n">
        <f aca="false">A6017+1</f>
        <v>6017</v>
      </c>
      <c r="B6018" s="5" t="n">
        <f aca="true">RAND()</f>
        <v>0.720186092700807</v>
      </c>
      <c r="C6018" s="5" t="n">
        <f aca="false">IF(B6018&lt;0.05,19,IF(B6018&lt;0.25,1,-1))</f>
        <v>-1</v>
      </c>
    </row>
    <row r="6019" customFormat="false" ht="15" hidden="false" customHeight="false" outlineLevel="0" collapsed="false">
      <c r="A6019" s="5" t="n">
        <f aca="false">A6018+1</f>
        <v>6018</v>
      </c>
      <c r="B6019" s="5" t="n">
        <f aca="true">RAND()</f>
        <v>0.37892664610188</v>
      </c>
      <c r="C6019" s="5" t="n">
        <f aca="false">IF(B6019&lt;0.05,19,IF(B6019&lt;0.25,1,-1))</f>
        <v>-1</v>
      </c>
    </row>
    <row r="6020" customFormat="false" ht="15" hidden="false" customHeight="false" outlineLevel="0" collapsed="false">
      <c r="A6020" s="5" t="n">
        <f aca="false">A6019+1</f>
        <v>6019</v>
      </c>
      <c r="B6020" s="5" t="n">
        <f aca="true">RAND()</f>
        <v>0.895617287288179</v>
      </c>
      <c r="C6020" s="5" t="n">
        <f aca="false">IF(B6020&lt;0.05,19,IF(B6020&lt;0.25,1,-1))</f>
        <v>-1</v>
      </c>
    </row>
    <row r="6021" customFormat="false" ht="15" hidden="false" customHeight="false" outlineLevel="0" collapsed="false">
      <c r="A6021" s="5" t="n">
        <f aca="false">A6020+1</f>
        <v>6020</v>
      </c>
      <c r="B6021" s="5" t="n">
        <f aca="true">RAND()</f>
        <v>0.383531176284196</v>
      </c>
      <c r="C6021" s="5" t="n">
        <f aca="false">IF(B6021&lt;0.05,19,IF(B6021&lt;0.25,1,-1))</f>
        <v>-1</v>
      </c>
    </row>
    <row r="6022" customFormat="false" ht="15" hidden="false" customHeight="false" outlineLevel="0" collapsed="false">
      <c r="A6022" s="5" t="n">
        <f aca="false">A6021+1</f>
        <v>6021</v>
      </c>
      <c r="B6022" s="5" t="n">
        <f aca="true">RAND()</f>
        <v>0.367632520884823</v>
      </c>
      <c r="C6022" s="5" t="n">
        <f aca="false">IF(B6022&lt;0.05,19,IF(B6022&lt;0.25,1,-1))</f>
        <v>-1</v>
      </c>
    </row>
    <row r="6023" customFormat="false" ht="15" hidden="false" customHeight="false" outlineLevel="0" collapsed="false">
      <c r="A6023" s="5" t="n">
        <f aca="false">A6022+1</f>
        <v>6022</v>
      </c>
      <c r="B6023" s="5" t="n">
        <f aca="true">RAND()</f>
        <v>0.741132668913863</v>
      </c>
      <c r="C6023" s="5" t="n">
        <f aca="false">IF(B6023&lt;0.05,19,IF(B6023&lt;0.25,1,-1))</f>
        <v>-1</v>
      </c>
    </row>
    <row r="6024" customFormat="false" ht="15" hidden="false" customHeight="false" outlineLevel="0" collapsed="false">
      <c r="A6024" s="5" t="n">
        <f aca="false">A6023+1</f>
        <v>6023</v>
      </c>
      <c r="B6024" s="5" t="n">
        <f aca="true">RAND()</f>
        <v>0.757628503345742</v>
      </c>
      <c r="C6024" s="5" t="n">
        <f aca="false">IF(B6024&lt;0.05,19,IF(B6024&lt;0.25,1,-1))</f>
        <v>-1</v>
      </c>
    </row>
    <row r="6025" customFormat="false" ht="15" hidden="false" customHeight="false" outlineLevel="0" collapsed="false">
      <c r="A6025" s="5" t="n">
        <f aca="false">A6024+1</f>
        <v>6024</v>
      </c>
      <c r="B6025" s="5" t="n">
        <f aca="true">RAND()</f>
        <v>0.744265972214961</v>
      </c>
      <c r="C6025" s="5" t="n">
        <f aca="false">IF(B6025&lt;0.05,19,IF(B6025&lt;0.25,1,-1))</f>
        <v>-1</v>
      </c>
    </row>
    <row r="6026" customFormat="false" ht="15" hidden="false" customHeight="false" outlineLevel="0" collapsed="false">
      <c r="A6026" s="5" t="n">
        <f aca="false">A6025+1</f>
        <v>6025</v>
      </c>
      <c r="B6026" s="5" t="n">
        <f aca="true">RAND()</f>
        <v>0.136334803607911</v>
      </c>
      <c r="C6026" s="5" t="n">
        <f aca="false">IF(B6026&lt;0.05,19,IF(B6026&lt;0.25,1,-1))</f>
        <v>1</v>
      </c>
    </row>
    <row r="6027" customFormat="false" ht="15" hidden="false" customHeight="false" outlineLevel="0" collapsed="false">
      <c r="A6027" s="5" t="n">
        <f aca="false">A6026+1</f>
        <v>6026</v>
      </c>
      <c r="B6027" s="5" t="n">
        <f aca="true">RAND()</f>
        <v>0.90198154536829</v>
      </c>
      <c r="C6027" s="5" t="n">
        <f aca="false">IF(B6027&lt;0.05,19,IF(B6027&lt;0.25,1,-1))</f>
        <v>-1</v>
      </c>
    </row>
    <row r="6028" customFormat="false" ht="15" hidden="false" customHeight="false" outlineLevel="0" collapsed="false">
      <c r="A6028" s="5" t="n">
        <f aca="false">A6027+1</f>
        <v>6027</v>
      </c>
      <c r="B6028" s="5" t="n">
        <f aca="true">RAND()</f>
        <v>0.591229787851156</v>
      </c>
      <c r="C6028" s="5" t="n">
        <f aca="false">IF(B6028&lt;0.05,19,IF(B6028&lt;0.25,1,-1))</f>
        <v>-1</v>
      </c>
    </row>
    <row r="6029" customFormat="false" ht="15" hidden="false" customHeight="false" outlineLevel="0" collapsed="false">
      <c r="A6029" s="5" t="n">
        <f aca="false">A6028+1</f>
        <v>6028</v>
      </c>
      <c r="B6029" s="5" t="n">
        <f aca="true">RAND()</f>
        <v>0.0515363869786866</v>
      </c>
      <c r="C6029" s="5" t="n">
        <f aca="false">IF(B6029&lt;0.05,19,IF(B6029&lt;0.25,1,-1))</f>
        <v>1</v>
      </c>
    </row>
    <row r="6030" customFormat="false" ht="15" hidden="false" customHeight="false" outlineLevel="0" collapsed="false">
      <c r="A6030" s="5" t="n">
        <f aca="false">A6029+1</f>
        <v>6029</v>
      </c>
      <c r="B6030" s="5" t="n">
        <f aca="true">RAND()</f>
        <v>0.428668896442364</v>
      </c>
      <c r="C6030" s="5" t="n">
        <f aca="false">IF(B6030&lt;0.05,19,IF(B6030&lt;0.25,1,-1))</f>
        <v>-1</v>
      </c>
    </row>
    <row r="6031" customFormat="false" ht="15" hidden="false" customHeight="false" outlineLevel="0" collapsed="false">
      <c r="A6031" s="5" t="n">
        <f aca="false">A6030+1</f>
        <v>6030</v>
      </c>
      <c r="B6031" s="5" t="n">
        <f aca="true">RAND()</f>
        <v>0.341529907130877</v>
      </c>
      <c r="C6031" s="5" t="n">
        <f aca="false">IF(B6031&lt;0.05,19,IF(B6031&lt;0.25,1,-1))</f>
        <v>-1</v>
      </c>
    </row>
    <row r="6032" customFormat="false" ht="15" hidden="false" customHeight="false" outlineLevel="0" collapsed="false">
      <c r="A6032" s="5" t="n">
        <f aca="false">A6031+1</f>
        <v>6031</v>
      </c>
      <c r="B6032" s="5" t="n">
        <f aca="true">RAND()</f>
        <v>0.636540836011401</v>
      </c>
      <c r="C6032" s="5" t="n">
        <f aca="false">IF(B6032&lt;0.05,19,IF(B6032&lt;0.25,1,-1))</f>
        <v>-1</v>
      </c>
    </row>
    <row r="6033" customFormat="false" ht="15" hidden="false" customHeight="false" outlineLevel="0" collapsed="false">
      <c r="A6033" s="5" t="n">
        <f aca="false">A6032+1</f>
        <v>6032</v>
      </c>
      <c r="B6033" s="5" t="n">
        <f aca="true">RAND()</f>
        <v>0.545111155066391</v>
      </c>
      <c r="C6033" s="5" t="n">
        <f aca="false">IF(B6033&lt;0.05,19,IF(B6033&lt;0.25,1,-1))</f>
        <v>-1</v>
      </c>
    </row>
    <row r="6034" customFormat="false" ht="15" hidden="false" customHeight="false" outlineLevel="0" collapsed="false">
      <c r="A6034" s="5" t="n">
        <f aca="false">A6033+1</f>
        <v>6033</v>
      </c>
      <c r="B6034" s="5" t="n">
        <f aca="true">RAND()</f>
        <v>0.664021000838533</v>
      </c>
      <c r="C6034" s="5" t="n">
        <f aca="false">IF(B6034&lt;0.05,19,IF(B6034&lt;0.25,1,-1))</f>
        <v>-1</v>
      </c>
    </row>
    <row r="6035" customFormat="false" ht="15" hidden="false" customHeight="false" outlineLevel="0" collapsed="false">
      <c r="A6035" s="5" t="n">
        <f aca="false">A6034+1</f>
        <v>6034</v>
      </c>
      <c r="B6035" s="5" t="n">
        <f aca="true">RAND()</f>
        <v>0.0988343672502762</v>
      </c>
      <c r="C6035" s="5" t="n">
        <f aca="false">IF(B6035&lt;0.05,19,IF(B6035&lt;0.25,1,-1))</f>
        <v>1</v>
      </c>
    </row>
    <row r="6036" customFormat="false" ht="15" hidden="false" customHeight="false" outlineLevel="0" collapsed="false">
      <c r="A6036" s="5" t="n">
        <f aca="false">A6035+1</f>
        <v>6035</v>
      </c>
      <c r="B6036" s="5" t="n">
        <f aca="true">RAND()</f>
        <v>0.92409145077532</v>
      </c>
      <c r="C6036" s="5" t="n">
        <f aca="false">IF(B6036&lt;0.05,19,IF(B6036&lt;0.25,1,-1))</f>
        <v>-1</v>
      </c>
    </row>
    <row r="6037" customFormat="false" ht="15" hidden="false" customHeight="false" outlineLevel="0" collapsed="false">
      <c r="A6037" s="5" t="n">
        <f aca="false">A6036+1</f>
        <v>6036</v>
      </c>
      <c r="B6037" s="5" t="n">
        <f aca="true">RAND()</f>
        <v>0.751372662407624</v>
      </c>
      <c r="C6037" s="5" t="n">
        <f aca="false">IF(B6037&lt;0.05,19,IF(B6037&lt;0.25,1,-1))</f>
        <v>-1</v>
      </c>
    </row>
    <row r="6038" customFormat="false" ht="15" hidden="false" customHeight="false" outlineLevel="0" collapsed="false">
      <c r="A6038" s="5" t="n">
        <f aca="false">A6037+1</f>
        <v>6037</v>
      </c>
      <c r="B6038" s="5" t="n">
        <f aca="true">RAND()</f>
        <v>0.960374493434083</v>
      </c>
      <c r="C6038" s="5" t="n">
        <f aca="false">IF(B6038&lt;0.05,19,IF(B6038&lt;0.25,1,-1))</f>
        <v>-1</v>
      </c>
    </row>
    <row r="6039" customFormat="false" ht="15" hidden="false" customHeight="false" outlineLevel="0" collapsed="false">
      <c r="A6039" s="5" t="n">
        <f aca="false">A6038+1</f>
        <v>6038</v>
      </c>
      <c r="B6039" s="5" t="n">
        <f aca="true">RAND()</f>
        <v>0.536362499391696</v>
      </c>
      <c r="C6039" s="5" t="n">
        <f aca="false">IF(B6039&lt;0.05,19,IF(B6039&lt;0.25,1,-1))</f>
        <v>-1</v>
      </c>
    </row>
    <row r="6040" customFormat="false" ht="15" hidden="false" customHeight="false" outlineLevel="0" collapsed="false">
      <c r="A6040" s="5" t="n">
        <f aca="false">A6039+1</f>
        <v>6039</v>
      </c>
      <c r="B6040" s="5" t="n">
        <f aca="true">RAND()</f>
        <v>0.115455272028016</v>
      </c>
      <c r="C6040" s="5" t="n">
        <f aca="false">IF(B6040&lt;0.05,19,IF(B6040&lt;0.25,1,-1))</f>
        <v>1</v>
      </c>
    </row>
    <row r="6041" customFormat="false" ht="15" hidden="false" customHeight="false" outlineLevel="0" collapsed="false">
      <c r="A6041" s="5" t="n">
        <f aca="false">A6040+1</f>
        <v>6040</v>
      </c>
      <c r="B6041" s="5" t="n">
        <f aca="true">RAND()</f>
        <v>0.345053081512679</v>
      </c>
      <c r="C6041" s="5" t="n">
        <f aca="false">IF(B6041&lt;0.05,19,IF(B6041&lt;0.25,1,-1))</f>
        <v>-1</v>
      </c>
    </row>
    <row r="6042" customFormat="false" ht="15" hidden="false" customHeight="false" outlineLevel="0" collapsed="false">
      <c r="A6042" s="5" t="n">
        <f aca="false">A6041+1</f>
        <v>6041</v>
      </c>
      <c r="B6042" s="5" t="n">
        <f aca="true">RAND()</f>
        <v>0.744863378783531</v>
      </c>
      <c r="C6042" s="5" t="n">
        <f aca="false">IF(B6042&lt;0.05,19,IF(B6042&lt;0.25,1,-1))</f>
        <v>-1</v>
      </c>
    </row>
    <row r="6043" customFormat="false" ht="15" hidden="false" customHeight="false" outlineLevel="0" collapsed="false">
      <c r="A6043" s="5" t="n">
        <f aca="false">A6042+1</f>
        <v>6042</v>
      </c>
      <c r="B6043" s="5" t="n">
        <f aca="true">RAND()</f>
        <v>0.816795788956733</v>
      </c>
      <c r="C6043" s="5" t="n">
        <f aca="false">IF(B6043&lt;0.05,19,IF(B6043&lt;0.25,1,-1))</f>
        <v>-1</v>
      </c>
    </row>
    <row r="6044" customFormat="false" ht="15" hidden="false" customHeight="false" outlineLevel="0" collapsed="false">
      <c r="A6044" s="5" t="n">
        <f aca="false">A6043+1</f>
        <v>6043</v>
      </c>
      <c r="B6044" s="5" t="n">
        <f aca="true">RAND()</f>
        <v>0.842226582564769</v>
      </c>
      <c r="C6044" s="5" t="n">
        <f aca="false">IF(B6044&lt;0.05,19,IF(B6044&lt;0.25,1,-1))</f>
        <v>-1</v>
      </c>
    </row>
    <row r="6045" customFormat="false" ht="15" hidden="false" customHeight="false" outlineLevel="0" collapsed="false">
      <c r="A6045" s="5" t="n">
        <f aca="false">A6044+1</f>
        <v>6044</v>
      </c>
      <c r="B6045" s="5" t="n">
        <f aca="true">RAND()</f>
        <v>0.342660642815439</v>
      </c>
      <c r="C6045" s="5" t="n">
        <f aca="false">IF(B6045&lt;0.05,19,IF(B6045&lt;0.25,1,-1))</f>
        <v>-1</v>
      </c>
    </row>
    <row r="6046" customFormat="false" ht="15" hidden="false" customHeight="false" outlineLevel="0" collapsed="false">
      <c r="A6046" s="5" t="n">
        <f aca="false">A6045+1</f>
        <v>6045</v>
      </c>
      <c r="B6046" s="5" t="n">
        <f aca="true">RAND()</f>
        <v>0.821838133992435</v>
      </c>
      <c r="C6046" s="5" t="n">
        <f aca="false">IF(B6046&lt;0.05,19,IF(B6046&lt;0.25,1,-1))</f>
        <v>-1</v>
      </c>
    </row>
    <row r="6047" customFormat="false" ht="15" hidden="false" customHeight="false" outlineLevel="0" collapsed="false">
      <c r="A6047" s="5" t="n">
        <f aca="false">A6046+1</f>
        <v>6046</v>
      </c>
      <c r="B6047" s="5" t="n">
        <f aca="true">RAND()</f>
        <v>0.012088533287827</v>
      </c>
      <c r="C6047" s="5" t="n">
        <f aca="false">IF(B6047&lt;0.05,19,IF(B6047&lt;0.25,1,-1))</f>
        <v>19</v>
      </c>
    </row>
    <row r="6048" customFormat="false" ht="15" hidden="false" customHeight="false" outlineLevel="0" collapsed="false">
      <c r="A6048" s="5" t="n">
        <f aca="false">A6047+1</f>
        <v>6047</v>
      </c>
      <c r="B6048" s="5" t="n">
        <f aca="true">RAND()</f>
        <v>0.537728148322769</v>
      </c>
      <c r="C6048" s="5" t="n">
        <f aca="false">IF(B6048&lt;0.05,19,IF(B6048&lt;0.25,1,-1))</f>
        <v>-1</v>
      </c>
    </row>
    <row r="6049" customFormat="false" ht="15" hidden="false" customHeight="false" outlineLevel="0" collapsed="false">
      <c r="A6049" s="5" t="n">
        <f aca="false">A6048+1</f>
        <v>6048</v>
      </c>
      <c r="B6049" s="5" t="n">
        <f aca="true">RAND()</f>
        <v>0.00842738344896002</v>
      </c>
      <c r="C6049" s="5" t="n">
        <f aca="false">IF(B6049&lt;0.05,19,IF(B6049&lt;0.25,1,-1))</f>
        <v>19</v>
      </c>
    </row>
    <row r="6050" customFormat="false" ht="15" hidden="false" customHeight="false" outlineLevel="0" collapsed="false">
      <c r="A6050" s="5" t="n">
        <f aca="false">A6049+1</f>
        <v>6049</v>
      </c>
      <c r="B6050" s="5" t="n">
        <f aca="true">RAND()</f>
        <v>0.413562738015969</v>
      </c>
      <c r="C6050" s="5" t="n">
        <f aca="false">IF(B6050&lt;0.05,19,IF(B6050&lt;0.25,1,-1))</f>
        <v>-1</v>
      </c>
    </row>
    <row r="6051" customFormat="false" ht="15" hidden="false" customHeight="false" outlineLevel="0" collapsed="false">
      <c r="A6051" s="5" t="n">
        <f aca="false">A6050+1</f>
        <v>6050</v>
      </c>
      <c r="B6051" s="5" t="n">
        <f aca="true">RAND()</f>
        <v>0.792442840171815</v>
      </c>
      <c r="C6051" s="5" t="n">
        <f aca="false">IF(B6051&lt;0.05,19,IF(B6051&lt;0.25,1,-1))</f>
        <v>-1</v>
      </c>
    </row>
    <row r="6052" customFormat="false" ht="15" hidden="false" customHeight="false" outlineLevel="0" collapsed="false">
      <c r="A6052" s="5" t="n">
        <f aca="false">A6051+1</f>
        <v>6051</v>
      </c>
      <c r="B6052" s="5" t="n">
        <f aca="true">RAND()</f>
        <v>0.876274637124633</v>
      </c>
      <c r="C6052" s="5" t="n">
        <f aca="false">IF(B6052&lt;0.05,19,IF(B6052&lt;0.25,1,-1))</f>
        <v>-1</v>
      </c>
    </row>
    <row r="6053" customFormat="false" ht="15" hidden="false" customHeight="false" outlineLevel="0" collapsed="false">
      <c r="A6053" s="5" t="n">
        <f aca="false">A6052+1</f>
        <v>6052</v>
      </c>
      <c r="B6053" s="5" t="n">
        <f aca="true">RAND()</f>
        <v>0.408407349318629</v>
      </c>
      <c r="C6053" s="5" t="n">
        <f aca="false">IF(B6053&lt;0.05,19,IF(B6053&lt;0.25,1,-1))</f>
        <v>-1</v>
      </c>
    </row>
    <row r="6054" customFormat="false" ht="15" hidden="false" customHeight="false" outlineLevel="0" collapsed="false">
      <c r="A6054" s="5" t="n">
        <f aca="false">A6053+1</f>
        <v>6053</v>
      </c>
      <c r="B6054" s="5" t="n">
        <f aca="true">RAND()</f>
        <v>0.179210677437674</v>
      </c>
      <c r="C6054" s="5" t="n">
        <f aca="false">IF(B6054&lt;0.05,19,IF(B6054&lt;0.25,1,-1))</f>
        <v>1</v>
      </c>
    </row>
    <row r="6055" customFormat="false" ht="15" hidden="false" customHeight="false" outlineLevel="0" collapsed="false">
      <c r="A6055" s="5" t="n">
        <f aca="false">A6054+1</f>
        <v>6054</v>
      </c>
      <c r="B6055" s="5" t="n">
        <f aca="true">RAND()</f>
        <v>0.209535743267132</v>
      </c>
      <c r="C6055" s="5" t="n">
        <f aca="false">IF(B6055&lt;0.05,19,IF(B6055&lt;0.25,1,-1))</f>
        <v>1</v>
      </c>
    </row>
    <row r="6056" customFormat="false" ht="15" hidden="false" customHeight="false" outlineLevel="0" collapsed="false">
      <c r="A6056" s="5" t="n">
        <f aca="false">A6055+1</f>
        <v>6055</v>
      </c>
      <c r="B6056" s="5" t="n">
        <f aca="true">RAND()</f>
        <v>0.493180433617742</v>
      </c>
      <c r="C6056" s="5" t="n">
        <f aca="false">IF(B6056&lt;0.05,19,IF(B6056&lt;0.25,1,-1))</f>
        <v>-1</v>
      </c>
    </row>
    <row r="6057" customFormat="false" ht="15" hidden="false" customHeight="false" outlineLevel="0" collapsed="false">
      <c r="A6057" s="5" t="n">
        <f aca="false">A6056+1</f>
        <v>6056</v>
      </c>
      <c r="B6057" s="5" t="n">
        <f aca="true">RAND()</f>
        <v>0.190417007342782</v>
      </c>
      <c r="C6057" s="5" t="n">
        <f aca="false">IF(B6057&lt;0.05,19,IF(B6057&lt;0.25,1,-1))</f>
        <v>1</v>
      </c>
    </row>
    <row r="6058" customFormat="false" ht="15" hidden="false" customHeight="false" outlineLevel="0" collapsed="false">
      <c r="A6058" s="5" t="n">
        <f aca="false">A6057+1</f>
        <v>6057</v>
      </c>
      <c r="B6058" s="5" t="n">
        <f aca="true">RAND()</f>
        <v>0.412952178303203</v>
      </c>
      <c r="C6058" s="5" t="n">
        <f aca="false">IF(B6058&lt;0.05,19,IF(B6058&lt;0.25,1,-1))</f>
        <v>-1</v>
      </c>
    </row>
    <row r="6059" customFormat="false" ht="15" hidden="false" customHeight="false" outlineLevel="0" collapsed="false">
      <c r="A6059" s="5" t="n">
        <f aca="false">A6058+1</f>
        <v>6058</v>
      </c>
      <c r="B6059" s="5" t="n">
        <f aca="true">RAND()</f>
        <v>0.394341694036047</v>
      </c>
      <c r="C6059" s="5" t="n">
        <f aca="false">IF(B6059&lt;0.05,19,IF(B6059&lt;0.25,1,-1))</f>
        <v>-1</v>
      </c>
    </row>
    <row r="6060" customFormat="false" ht="15" hidden="false" customHeight="false" outlineLevel="0" collapsed="false">
      <c r="A6060" s="5" t="n">
        <f aca="false">A6059+1</f>
        <v>6059</v>
      </c>
      <c r="B6060" s="5" t="n">
        <f aca="true">RAND()</f>
        <v>0.16614728446696</v>
      </c>
      <c r="C6060" s="5" t="n">
        <f aca="false">IF(B6060&lt;0.05,19,IF(B6060&lt;0.25,1,-1))</f>
        <v>1</v>
      </c>
    </row>
    <row r="6061" customFormat="false" ht="15" hidden="false" customHeight="false" outlineLevel="0" collapsed="false">
      <c r="A6061" s="5" t="n">
        <f aca="false">A6060+1</f>
        <v>6060</v>
      </c>
      <c r="B6061" s="5" t="n">
        <f aca="true">RAND()</f>
        <v>0.078821493483924</v>
      </c>
      <c r="C6061" s="5" t="n">
        <f aca="false">IF(B6061&lt;0.05,19,IF(B6061&lt;0.25,1,-1))</f>
        <v>1</v>
      </c>
    </row>
    <row r="6062" customFormat="false" ht="15" hidden="false" customHeight="false" outlineLevel="0" collapsed="false">
      <c r="A6062" s="5" t="n">
        <f aca="false">A6061+1</f>
        <v>6061</v>
      </c>
      <c r="B6062" s="5" t="n">
        <f aca="true">RAND()</f>
        <v>0.679884219584841</v>
      </c>
      <c r="C6062" s="5" t="n">
        <f aca="false">IF(B6062&lt;0.05,19,IF(B6062&lt;0.25,1,-1))</f>
        <v>-1</v>
      </c>
    </row>
    <row r="6063" customFormat="false" ht="15" hidden="false" customHeight="false" outlineLevel="0" collapsed="false">
      <c r="A6063" s="5" t="n">
        <f aca="false">A6062+1</f>
        <v>6062</v>
      </c>
      <c r="B6063" s="5" t="n">
        <f aca="true">RAND()</f>
        <v>0.0596500436724113</v>
      </c>
      <c r="C6063" s="5" t="n">
        <f aca="false">IF(B6063&lt;0.05,19,IF(B6063&lt;0.25,1,-1))</f>
        <v>1</v>
      </c>
    </row>
    <row r="6064" customFormat="false" ht="15" hidden="false" customHeight="false" outlineLevel="0" collapsed="false">
      <c r="A6064" s="5" t="n">
        <f aca="false">A6063+1</f>
        <v>6063</v>
      </c>
      <c r="B6064" s="5" t="n">
        <f aca="true">RAND()</f>
        <v>0.747944756932743</v>
      </c>
      <c r="C6064" s="5" t="n">
        <f aca="false">IF(B6064&lt;0.05,19,IF(B6064&lt;0.25,1,-1))</f>
        <v>-1</v>
      </c>
    </row>
    <row r="6065" customFormat="false" ht="15" hidden="false" customHeight="false" outlineLevel="0" collapsed="false">
      <c r="A6065" s="5" t="n">
        <f aca="false">A6064+1</f>
        <v>6064</v>
      </c>
      <c r="B6065" s="5" t="n">
        <f aca="true">RAND()</f>
        <v>0.287440475714995</v>
      </c>
      <c r="C6065" s="5" t="n">
        <f aca="false">IF(B6065&lt;0.05,19,IF(B6065&lt;0.25,1,-1))</f>
        <v>-1</v>
      </c>
    </row>
    <row r="6066" customFormat="false" ht="15" hidden="false" customHeight="false" outlineLevel="0" collapsed="false">
      <c r="A6066" s="5" t="n">
        <f aca="false">A6065+1</f>
        <v>6065</v>
      </c>
      <c r="B6066" s="5" t="n">
        <f aca="true">RAND()</f>
        <v>0.43381474697356</v>
      </c>
      <c r="C6066" s="5" t="n">
        <f aca="false">IF(B6066&lt;0.05,19,IF(B6066&lt;0.25,1,-1))</f>
        <v>-1</v>
      </c>
    </row>
    <row r="6067" customFormat="false" ht="15" hidden="false" customHeight="false" outlineLevel="0" collapsed="false">
      <c r="A6067" s="5" t="n">
        <f aca="false">A6066+1</f>
        <v>6066</v>
      </c>
      <c r="B6067" s="5" t="n">
        <f aca="true">RAND()</f>
        <v>0.25315903837746</v>
      </c>
      <c r="C6067" s="5" t="n">
        <f aca="false">IF(B6067&lt;0.05,19,IF(B6067&lt;0.25,1,-1))</f>
        <v>-1</v>
      </c>
    </row>
    <row r="6068" customFormat="false" ht="15" hidden="false" customHeight="false" outlineLevel="0" collapsed="false">
      <c r="A6068" s="5" t="n">
        <f aca="false">A6067+1</f>
        <v>6067</v>
      </c>
      <c r="B6068" s="5" t="n">
        <f aca="true">RAND()</f>
        <v>0.129039636486179</v>
      </c>
      <c r="C6068" s="5" t="n">
        <f aca="false">IF(B6068&lt;0.05,19,IF(B6068&lt;0.25,1,-1))</f>
        <v>1</v>
      </c>
    </row>
    <row r="6069" customFormat="false" ht="15" hidden="false" customHeight="false" outlineLevel="0" collapsed="false">
      <c r="A6069" s="5" t="n">
        <f aca="false">A6068+1</f>
        <v>6068</v>
      </c>
      <c r="B6069" s="5" t="n">
        <f aca="true">RAND()</f>
        <v>0.258745585543012</v>
      </c>
      <c r="C6069" s="5" t="n">
        <f aca="false">IF(B6069&lt;0.05,19,IF(B6069&lt;0.25,1,-1))</f>
        <v>-1</v>
      </c>
    </row>
    <row r="6070" customFormat="false" ht="15" hidden="false" customHeight="false" outlineLevel="0" collapsed="false">
      <c r="A6070" s="5" t="n">
        <f aca="false">A6069+1</f>
        <v>6069</v>
      </c>
      <c r="B6070" s="5" t="n">
        <f aca="true">RAND()</f>
        <v>0.744867883977499</v>
      </c>
      <c r="C6070" s="5" t="n">
        <f aca="false">IF(B6070&lt;0.05,19,IF(B6070&lt;0.25,1,-1))</f>
        <v>-1</v>
      </c>
    </row>
    <row r="6071" customFormat="false" ht="15" hidden="false" customHeight="false" outlineLevel="0" collapsed="false">
      <c r="A6071" s="5" t="n">
        <f aca="false">A6070+1</f>
        <v>6070</v>
      </c>
      <c r="B6071" s="5" t="n">
        <f aca="true">RAND()</f>
        <v>0.0692706054264543</v>
      </c>
      <c r="C6071" s="5" t="n">
        <f aca="false">IF(B6071&lt;0.05,19,IF(B6071&lt;0.25,1,-1))</f>
        <v>1</v>
      </c>
    </row>
    <row r="6072" customFormat="false" ht="15" hidden="false" customHeight="false" outlineLevel="0" collapsed="false">
      <c r="A6072" s="5" t="n">
        <f aca="false">A6071+1</f>
        <v>6071</v>
      </c>
      <c r="B6072" s="5" t="n">
        <f aca="true">RAND()</f>
        <v>0.344739887071177</v>
      </c>
      <c r="C6072" s="5" t="n">
        <f aca="false">IF(B6072&lt;0.05,19,IF(B6072&lt;0.25,1,-1))</f>
        <v>-1</v>
      </c>
    </row>
    <row r="6073" customFormat="false" ht="15" hidden="false" customHeight="false" outlineLevel="0" collapsed="false">
      <c r="A6073" s="5" t="n">
        <f aca="false">A6072+1</f>
        <v>6072</v>
      </c>
      <c r="B6073" s="5" t="n">
        <f aca="true">RAND()</f>
        <v>0.295597919707661</v>
      </c>
      <c r="C6073" s="5" t="n">
        <f aca="false">IF(B6073&lt;0.05,19,IF(B6073&lt;0.25,1,-1))</f>
        <v>-1</v>
      </c>
    </row>
    <row r="6074" customFormat="false" ht="15" hidden="false" customHeight="false" outlineLevel="0" collapsed="false">
      <c r="A6074" s="5" t="n">
        <f aca="false">A6073+1</f>
        <v>6073</v>
      </c>
      <c r="B6074" s="5" t="n">
        <f aca="true">RAND()</f>
        <v>0.468871233486437</v>
      </c>
      <c r="C6074" s="5" t="n">
        <f aca="false">IF(B6074&lt;0.05,19,IF(B6074&lt;0.25,1,-1))</f>
        <v>-1</v>
      </c>
    </row>
    <row r="6075" customFormat="false" ht="15" hidden="false" customHeight="false" outlineLevel="0" collapsed="false">
      <c r="A6075" s="5" t="n">
        <f aca="false">A6074+1</f>
        <v>6074</v>
      </c>
      <c r="B6075" s="5" t="n">
        <f aca="true">RAND()</f>
        <v>0.493400660261314</v>
      </c>
      <c r="C6075" s="5" t="n">
        <f aca="false">IF(B6075&lt;0.05,19,IF(B6075&lt;0.25,1,-1))</f>
        <v>-1</v>
      </c>
    </row>
    <row r="6076" customFormat="false" ht="15" hidden="false" customHeight="false" outlineLevel="0" collapsed="false">
      <c r="A6076" s="5" t="n">
        <f aca="false">A6075+1</f>
        <v>6075</v>
      </c>
      <c r="B6076" s="5" t="n">
        <f aca="true">RAND()</f>
        <v>0.622522536424789</v>
      </c>
      <c r="C6076" s="5" t="n">
        <f aca="false">IF(B6076&lt;0.05,19,IF(B6076&lt;0.25,1,-1))</f>
        <v>-1</v>
      </c>
    </row>
    <row r="6077" customFormat="false" ht="15" hidden="false" customHeight="false" outlineLevel="0" collapsed="false">
      <c r="A6077" s="5" t="n">
        <f aca="false">A6076+1</f>
        <v>6076</v>
      </c>
      <c r="B6077" s="5" t="n">
        <f aca="true">RAND()</f>
        <v>0.977016495278724</v>
      </c>
      <c r="C6077" s="5" t="n">
        <f aca="false">IF(B6077&lt;0.05,19,IF(B6077&lt;0.25,1,-1))</f>
        <v>-1</v>
      </c>
    </row>
    <row r="6078" customFormat="false" ht="15" hidden="false" customHeight="false" outlineLevel="0" collapsed="false">
      <c r="A6078" s="5" t="n">
        <f aca="false">A6077+1</f>
        <v>6077</v>
      </c>
      <c r="B6078" s="5" t="n">
        <f aca="true">RAND()</f>
        <v>0.329036038994462</v>
      </c>
      <c r="C6078" s="5" t="n">
        <f aca="false">IF(B6078&lt;0.05,19,IF(B6078&lt;0.25,1,-1))</f>
        <v>-1</v>
      </c>
    </row>
    <row r="6079" customFormat="false" ht="15" hidden="false" customHeight="false" outlineLevel="0" collapsed="false">
      <c r="A6079" s="5" t="n">
        <f aca="false">A6078+1</f>
        <v>6078</v>
      </c>
      <c r="B6079" s="5" t="n">
        <f aca="true">RAND()</f>
        <v>0.93254734915618</v>
      </c>
      <c r="C6079" s="5" t="n">
        <f aca="false">IF(B6079&lt;0.05,19,IF(B6079&lt;0.25,1,-1))</f>
        <v>-1</v>
      </c>
    </row>
    <row r="6080" customFormat="false" ht="15" hidden="false" customHeight="false" outlineLevel="0" collapsed="false">
      <c r="A6080" s="5" t="n">
        <f aca="false">A6079+1</f>
        <v>6079</v>
      </c>
      <c r="B6080" s="5" t="n">
        <f aca="true">RAND()</f>
        <v>0.451901992177915</v>
      </c>
      <c r="C6080" s="5" t="n">
        <f aca="false">IF(B6080&lt;0.05,19,IF(B6080&lt;0.25,1,-1))</f>
        <v>-1</v>
      </c>
    </row>
    <row r="6081" customFormat="false" ht="15" hidden="false" customHeight="false" outlineLevel="0" collapsed="false">
      <c r="A6081" s="5" t="n">
        <f aca="false">A6080+1</f>
        <v>6080</v>
      </c>
      <c r="B6081" s="5" t="n">
        <f aca="true">RAND()</f>
        <v>0.208057764356412</v>
      </c>
      <c r="C6081" s="5" t="n">
        <f aca="false">IF(B6081&lt;0.05,19,IF(B6081&lt;0.25,1,-1))</f>
        <v>1</v>
      </c>
    </row>
    <row r="6082" customFormat="false" ht="15" hidden="false" customHeight="false" outlineLevel="0" collapsed="false">
      <c r="A6082" s="5" t="n">
        <f aca="false">A6081+1</f>
        <v>6081</v>
      </c>
      <c r="B6082" s="5" t="n">
        <f aca="true">RAND()</f>
        <v>0.521758740698087</v>
      </c>
      <c r="C6082" s="5" t="n">
        <f aca="false">IF(B6082&lt;0.05,19,IF(B6082&lt;0.25,1,-1))</f>
        <v>-1</v>
      </c>
    </row>
    <row r="6083" customFormat="false" ht="15" hidden="false" customHeight="false" outlineLevel="0" collapsed="false">
      <c r="A6083" s="5" t="n">
        <f aca="false">A6082+1</f>
        <v>6082</v>
      </c>
      <c r="B6083" s="5" t="n">
        <f aca="true">RAND()</f>
        <v>0.265290628956857</v>
      </c>
      <c r="C6083" s="5" t="n">
        <f aca="false">IF(B6083&lt;0.05,19,IF(B6083&lt;0.25,1,-1))</f>
        <v>-1</v>
      </c>
    </row>
    <row r="6084" customFormat="false" ht="15" hidden="false" customHeight="false" outlineLevel="0" collapsed="false">
      <c r="A6084" s="5" t="n">
        <f aca="false">A6083+1</f>
        <v>6083</v>
      </c>
      <c r="B6084" s="5" t="n">
        <f aca="true">RAND()</f>
        <v>0.231216810797721</v>
      </c>
      <c r="C6084" s="5" t="n">
        <f aca="false">IF(B6084&lt;0.05,19,IF(B6084&lt;0.25,1,-1))</f>
        <v>1</v>
      </c>
    </row>
    <row r="6085" customFormat="false" ht="15" hidden="false" customHeight="false" outlineLevel="0" collapsed="false">
      <c r="A6085" s="5" t="n">
        <f aca="false">A6084+1</f>
        <v>6084</v>
      </c>
      <c r="B6085" s="5" t="n">
        <f aca="true">RAND()</f>
        <v>0.122725133169618</v>
      </c>
      <c r="C6085" s="5" t="n">
        <f aca="false">IF(B6085&lt;0.05,19,IF(B6085&lt;0.25,1,-1))</f>
        <v>1</v>
      </c>
    </row>
    <row r="6086" customFormat="false" ht="15" hidden="false" customHeight="false" outlineLevel="0" collapsed="false">
      <c r="A6086" s="5" t="n">
        <f aca="false">A6085+1</f>
        <v>6085</v>
      </c>
      <c r="B6086" s="5" t="n">
        <f aca="true">RAND()</f>
        <v>0.886578590478169</v>
      </c>
      <c r="C6086" s="5" t="n">
        <f aca="false">IF(B6086&lt;0.05,19,IF(B6086&lt;0.25,1,-1))</f>
        <v>-1</v>
      </c>
    </row>
    <row r="6087" customFormat="false" ht="15" hidden="false" customHeight="false" outlineLevel="0" collapsed="false">
      <c r="A6087" s="5" t="n">
        <f aca="false">A6086+1</f>
        <v>6086</v>
      </c>
      <c r="B6087" s="5" t="n">
        <f aca="true">RAND()</f>
        <v>0.558177434284655</v>
      </c>
      <c r="C6087" s="5" t="n">
        <f aca="false">IF(B6087&lt;0.05,19,IF(B6087&lt;0.25,1,-1))</f>
        <v>-1</v>
      </c>
    </row>
    <row r="6088" customFormat="false" ht="15" hidden="false" customHeight="false" outlineLevel="0" collapsed="false">
      <c r="A6088" s="5" t="n">
        <f aca="false">A6087+1</f>
        <v>6087</v>
      </c>
      <c r="B6088" s="5" t="n">
        <f aca="true">RAND()</f>
        <v>0.545465534367559</v>
      </c>
      <c r="C6088" s="5" t="n">
        <f aca="false">IF(B6088&lt;0.05,19,IF(B6088&lt;0.25,1,-1))</f>
        <v>-1</v>
      </c>
    </row>
    <row r="6089" customFormat="false" ht="15" hidden="false" customHeight="false" outlineLevel="0" collapsed="false">
      <c r="A6089" s="5" t="n">
        <f aca="false">A6088+1</f>
        <v>6088</v>
      </c>
      <c r="B6089" s="5" t="n">
        <f aca="true">RAND()</f>
        <v>0.550785430159757</v>
      </c>
      <c r="C6089" s="5" t="n">
        <f aca="false">IF(B6089&lt;0.05,19,IF(B6089&lt;0.25,1,-1))</f>
        <v>-1</v>
      </c>
    </row>
    <row r="6090" customFormat="false" ht="15" hidden="false" customHeight="false" outlineLevel="0" collapsed="false">
      <c r="A6090" s="5" t="n">
        <f aca="false">A6089+1</f>
        <v>6089</v>
      </c>
      <c r="B6090" s="5" t="n">
        <f aca="true">RAND()</f>
        <v>0.75784666996487</v>
      </c>
      <c r="C6090" s="5" t="n">
        <f aca="false">IF(B6090&lt;0.05,19,IF(B6090&lt;0.25,1,-1))</f>
        <v>-1</v>
      </c>
    </row>
    <row r="6091" customFormat="false" ht="15" hidden="false" customHeight="false" outlineLevel="0" collapsed="false">
      <c r="A6091" s="5" t="n">
        <f aca="false">A6090+1</f>
        <v>6090</v>
      </c>
      <c r="B6091" s="5" t="n">
        <f aca="true">RAND()</f>
        <v>0.455670051718811</v>
      </c>
      <c r="C6091" s="5" t="n">
        <f aca="false">IF(B6091&lt;0.05,19,IF(B6091&lt;0.25,1,-1))</f>
        <v>-1</v>
      </c>
    </row>
    <row r="6092" customFormat="false" ht="15" hidden="false" customHeight="false" outlineLevel="0" collapsed="false">
      <c r="A6092" s="5" t="n">
        <f aca="false">A6091+1</f>
        <v>6091</v>
      </c>
      <c r="B6092" s="5" t="n">
        <f aca="true">RAND()</f>
        <v>0.881761760171478</v>
      </c>
      <c r="C6092" s="5" t="n">
        <f aca="false">IF(B6092&lt;0.05,19,IF(B6092&lt;0.25,1,-1))</f>
        <v>-1</v>
      </c>
    </row>
    <row r="6093" customFormat="false" ht="15" hidden="false" customHeight="false" outlineLevel="0" collapsed="false">
      <c r="A6093" s="5" t="n">
        <f aca="false">A6092+1</f>
        <v>6092</v>
      </c>
      <c r="B6093" s="5" t="n">
        <f aca="true">RAND()</f>
        <v>0.264033003238733</v>
      </c>
      <c r="C6093" s="5" t="n">
        <f aca="false">IF(B6093&lt;0.05,19,IF(B6093&lt;0.25,1,-1))</f>
        <v>-1</v>
      </c>
    </row>
    <row r="6094" customFormat="false" ht="15" hidden="false" customHeight="false" outlineLevel="0" collapsed="false">
      <c r="A6094" s="5" t="n">
        <f aca="false">A6093+1</f>
        <v>6093</v>
      </c>
      <c r="B6094" s="5" t="n">
        <f aca="true">RAND()</f>
        <v>0.721005098485349</v>
      </c>
      <c r="C6094" s="5" t="n">
        <f aca="false">IF(B6094&lt;0.05,19,IF(B6094&lt;0.25,1,-1))</f>
        <v>-1</v>
      </c>
    </row>
    <row r="6095" customFormat="false" ht="15" hidden="false" customHeight="false" outlineLevel="0" collapsed="false">
      <c r="A6095" s="5" t="n">
        <f aca="false">A6094+1</f>
        <v>6094</v>
      </c>
      <c r="B6095" s="5" t="n">
        <f aca="true">RAND()</f>
        <v>0.728996792583359</v>
      </c>
      <c r="C6095" s="5" t="n">
        <f aca="false">IF(B6095&lt;0.05,19,IF(B6095&lt;0.25,1,-1))</f>
        <v>-1</v>
      </c>
    </row>
    <row r="6096" customFormat="false" ht="15" hidden="false" customHeight="false" outlineLevel="0" collapsed="false">
      <c r="A6096" s="5" t="n">
        <f aca="false">A6095+1</f>
        <v>6095</v>
      </c>
      <c r="B6096" s="5" t="n">
        <f aca="true">RAND()</f>
        <v>0.0506126414792698</v>
      </c>
      <c r="C6096" s="5" t="n">
        <f aca="false">IF(B6096&lt;0.05,19,IF(B6096&lt;0.25,1,-1))</f>
        <v>1</v>
      </c>
    </row>
    <row r="6097" customFormat="false" ht="15" hidden="false" customHeight="false" outlineLevel="0" collapsed="false">
      <c r="A6097" s="5" t="n">
        <f aca="false">A6096+1</f>
        <v>6096</v>
      </c>
      <c r="B6097" s="5" t="n">
        <f aca="true">RAND()</f>
        <v>0.973931781965171</v>
      </c>
      <c r="C6097" s="5" t="n">
        <f aca="false">IF(B6097&lt;0.05,19,IF(B6097&lt;0.25,1,-1))</f>
        <v>-1</v>
      </c>
    </row>
    <row r="6098" customFormat="false" ht="15" hidden="false" customHeight="false" outlineLevel="0" collapsed="false">
      <c r="A6098" s="5" t="n">
        <f aca="false">A6097+1</f>
        <v>6097</v>
      </c>
      <c r="B6098" s="5" t="n">
        <f aca="true">RAND()</f>
        <v>0.563674023556195</v>
      </c>
      <c r="C6098" s="5" t="n">
        <f aca="false">IF(B6098&lt;0.05,19,IF(B6098&lt;0.25,1,-1))</f>
        <v>-1</v>
      </c>
    </row>
    <row r="6099" customFormat="false" ht="15" hidden="false" customHeight="false" outlineLevel="0" collapsed="false">
      <c r="A6099" s="5" t="n">
        <f aca="false">A6098+1</f>
        <v>6098</v>
      </c>
      <c r="B6099" s="5" t="n">
        <f aca="true">RAND()</f>
        <v>0.914706811889506</v>
      </c>
      <c r="C6099" s="5" t="n">
        <f aca="false">IF(B6099&lt;0.05,19,IF(B6099&lt;0.25,1,-1))</f>
        <v>-1</v>
      </c>
    </row>
    <row r="6100" customFormat="false" ht="15" hidden="false" customHeight="false" outlineLevel="0" collapsed="false">
      <c r="A6100" s="5" t="n">
        <f aca="false">A6099+1</f>
        <v>6099</v>
      </c>
      <c r="B6100" s="5" t="n">
        <f aca="true">RAND()</f>
        <v>0.90049533729736</v>
      </c>
      <c r="C6100" s="5" t="n">
        <f aca="false">IF(B6100&lt;0.05,19,IF(B6100&lt;0.25,1,-1))</f>
        <v>-1</v>
      </c>
    </row>
    <row r="6101" customFormat="false" ht="15" hidden="false" customHeight="false" outlineLevel="0" collapsed="false">
      <c r="A6101" s="5" t="n">
        <f aca="false">A6100+1</f>
        <v>6100</v>
      </c>
      <c r="B6101" s="5" t="n">
        <f aca="true">RAND()</f>
        <v>0.732202513836497</v>
      </c>
      <c r="C6101" s="5" t="n">
        <f aca="false">IF(B6101&lt;0.05,19,IF(B6101&lt;0.25,1,-1))</f>
        <v>-1</v>
      </c>
    </row>
    <row r="6102" customFormat="false" ht="15" hidden="false" customHeight="false" outlineLevel="0" collapsed="false">
      <c r="A6102" s="5" t="n">
        <f aca="false">A6101+1</f>
        <v>6101</v>
      </c>
      <c r="B6102" s="5" t="n">
        <f aca="true">RAND()</f>
        <v>0.575392811118747</v>
      </c>
      <c r="C6102" s="5" t="n">
        <f aca="false">IF(B6102&lt;0.05,19,IF(B6102&lt;0.25,1,-1))</f>
        <v>-1</v>
      </c>
    </row>
    <row r="6103" customFormat="false" ht="15" hidden="false" customHeight="false" outlineLevel="0" collapsed="false">
      <c r="A6103" s="5" t="n">
        <f aca="false">A6102+1</f>
        <v>6102</v>
      </c>
      <c r="B6103" s="5" t="n">
        <f aca="true">RAND()</f>
        <v>0.170732471049038</v>
      </c>
      <c r="C6103" s="5" t="n">
        <f aca="false">IF(B6103&lt;0.05,19,IF(B6103&lt;0.25,1,-1))</f>
        <v>1</v>
      </c>
    </row>
    <row r="6104" customFormat="false" ht="15" hidden="false" customHeight="false" outlineLevel="0" collapsed="false">
      <c r="A6104" s="5" t="n">
        <f aca="false">A6103+1</f>
        <v>6103</v>
      </c>
      <c r="B6104" s="5" t="n">
        <f aca="true">RAND()</f>
        <v>0.731239621584553</v>
      </c>
      <c r="C6104" s="5" t="n">
        <f aca="false">IF(B6104&lt;0.05,19,IF(B6104&lt;0.25,1,-1))</f>
        <v>-1</v>
      </c>
    </row>
    <row r="6105" customFormat="false" ht="15" hidden="false" customHeight="false" outlineLevel="0" collapsed="false">
      <c r="A6105" s="5" t="n">
        <f aca="false">A6104+1</f>
        <v>6104</v>
      </c>
      <c r="B6105" s="5" t="n">
        <f aca="true">RAND()</f>
        <v>0.106391457636115</v>
      </c>
      <c r="C6105" s="5" t="n">
        <f aca="false">IF(B6105&lt;0.05,19,IF(B6105&lt;0.25,1,-1))</f>
        <v>1</v>
      </c>
    </row>
    <row r="6106" customFormat="false" ht="15" hidden="false" customHeight="false" outlineLevel="0" collapsed="false">
      <c r="A6106" s="5" t="n">
        <f aca="false">A6105+1</f>
        <v>6105</v>
      </c>
      <c r="B6106" s="5" t="n">
        <f aca="true">RAND()</f>
        <v>0.524085543584842</v>
      </c>
      <c r="C6106" s="5" t="n">
        <f aca="false">IF(B6106&lt;0.05,19,IF(B6106&lt;0.25,1,-1))</f>
        <v>-1</v>
      </c>
    </row>
    <row r="6107" customFormat="false" ht="15" hidden="false" customHeight="false" outlineLevel="0" collapsed="false">
      <c r="A6107" s="5" t="n">
        <f aca="false">A6106+1</f>
        <v>6106</v>
      </c>
      <c r="B6107" s="5" t="n">
        <f aca="true">RAND()</f>
        <v>0.188587504758594</v>
      </c>
      <c r="C6107" s="5" t="n">
        <f aca="false">IF(B6107&lt;0.05,19,IF(B6107&lt;0.25,1,-1))</f>
        <v>1</v>
      </c>
    </row>
    <row r="6108" customFormat="false" ht="15" hidden="false" customHeight="false" outlineLevel="0" collapsed="false">
      <c r="A6108" s="5" t="n">
        <f aca="false">A6107+1</f>
        <v>6107</v>
      </c>
      <c r="B6108" s="5" t="n">
        <f aca="true">RAND()</f>
        <v>0.116784203694317</v>
      </c>
      <c r="C6108" s="5" t="n">
        <f aca="false">IF(B6108&lt;0.05,19,IF(B6108&lt;0.25,1,-1))</f>
        <v>1</v>
      </c>
    </row>
    <row r="6109" customFormat="false" ht="15" hidden="false" customHeight="false" outlineLevel="0" collapsed="false">
      <c r="A6109" s="5" t="n">
        <f aca="false">A6108+1</f>
        <v>6108</v>
      </c>
      <c r="B6109" s="5" t="n">
        <f aca="true">RAND()</f>
        <v>0.608766311616804</v>
      </c>
      <c r="C6109" s="5" t="n">
        <f aca="false">IF(B6109&lt;0.05,19,IF(B6109&lt;0.25,1,-1))</f>
        <v>-1</v>
      </c>
    </row>
    <row r="6110" customFormat="false" ht="15" hidden="false" customHeight="false" outlineLevel="0" collapsed="false">
      <c r="A6110" s="5" t="n">
        <f aca="false">A6109+1</f>
        <v>6109</v>
      </c>
      <c r="B6110" s="5" t="n">
        <f aca="true">RAND()</f>
        <v>0.735854771528492</v>
      </c>
      <c r="C6110" s="5" t="n">
        <f aca="false">IF(B6110&lt;0.05,19,IF(B6110&lt;0.25,1,-1))</f>
        <v>-1</v>
      </c>
    </row>
    <row r="6111" customFormat="false" ht="15" hidden="false" customHeight="false" outlineLevel="0" collapsed="false">
      <c r="A6111" s="5" t="n">
        <f aca="false">A6110+1</f>
        <v>6110</v>
      </c>
      <c r="B6111" s="5" t="n">
        <f aca="true">RAND()</f>
        <v>0.888664833664283</v>
      </c>
      <c r="C6111" s="5" t="n">
        <f aca="false">IF(B6111&lt;0.05,19,IF(B6111&lt;0.25,1,-1))</f>
        <v>-1</v>
      </c>
    </row>
    <row r="6112" customFormat="false" ht="15" hidden="false" customHeight="false" outlineLevel="0" collapsed="false">
      <c r="A6112" s="5" t="n">
        <f aca="false">A6111+1</f>
        <v>6111</v>
      </c>
      <c r="B6112" s="5" t="n">
        <f aca="true">RAND()</f>
        <v>0.00836875280324526</v>
      </c>
      <c r="C6112" s="5" t="n">
        <f aca="false">IF(B6112&lt;0.05,19,IF(B6112&lt;0.25,1,-1))</f>
        <v>19</v>
      </c>
    </row>
    <row r="6113" customFormat="false" ht="15" hidden="false" customHeight="false" outlineLevel="0" collapsed="false">
      <c r="A6113" s="5" t="n">
        <f aca="false">A6112+1</f>
        <v>6112</v>
      </c>
      <c r="B6113" s="5" t="n">
        <f aca="true">RAND()</f>
        <v>0.821122183639405</v>
      </c>
      <c r="C6113" s="5" t="n">
        <f aca="false">IF(B6113&lt;0.05,19,IF(B6113&lt;0.25,1,-1))</f>
        <v>-1</v>
      </c>
    </row>
    <row r="6114" customFormat="false" ht="15" hidden="false" customHeight="false" outlineLevel="0" collapsed="false">
      <c r="A6114" s="5" t="n">
        <f aca="false">A6113+1</f>
        <v>6113</v>
      </c>
      <c r="B6114" s="5" t="n">
        <f aca="true">RAND()</f>
        <v>0.211428334312347</v>
      </c>
      <c r="C6114" s="5" t="n">
        <f aca="false">IF(B6114&lt;0.05,19,IF(B6114&lt;0.25,1,-1))</f>
        <v>1</v>
      </c>
    </row>
    <row r="6115" customFormat="false" ht="15" hidden="false" customHeight="false" outlineLevel="0" collapsed="false">
      <c r="A6115" s="5" t="n">
        <f aca="false">A6114+1</f>
        <v>6114</v>
      </c>
      <c r="B6115" s="5" t="n">
        <f aca="true">RAND()</f>
        <v>0.800523998054384</v>
      </c>
      <c r="C6115" s="5" t="n">
        <f aca="false">IF(B6115&lt;0.05,19,IF(B6115&lt;0.25,1,-1))</f>
        <v>-1</v>
      </c>
    </row>
    <row r="6116" customFormat="false" ht="15" hidden="false" customHeight="false" outlineLevel="0" collapsed="false">
      <c r="A6116" s="5" t="n">
        <f aca="false">A6115+1</f>
        <v>6115</v>
      </c>
      <c r="B6116" s="5" t="n">
        <f aca="true">RAND()</f>
        <v>0.0915985137025772</v>
      </c>
      <c r="C6116" s="5" t="n">
        <f aca="false">IF(B6116&lt;0.05,19,IF(B6116&lt;0.25,1,-1))</f>
        <v>1</v>
      </c>
    </row>
    <row r="6117" customFormat="false" ht="15" hidden="false" customHeight="false" outlineLevel="0" collapsed="false">
      <c r="A6117" s="5" t="n">
        <f aca="false">A6116+1</f>
        <v>6116</v>
      </c>
      <c r="B6117" s="5" t="n">
        <f aca="true">RAND()</f>
        <v>0.975263335228501</v>
      </c>
      <c r="C6117" s="5" t="n">
        <f aca="false">IF(B6117&lt;0.05,19,IF(B6117&lt;0.25,1,-1))</f>
        <v>-1</v>
      </c>
    </row>
    <row r="6118" customFormat="false" ht="15" hidden="false" customHeight="false" outlineLevel="0" collapsed="false">
      <c r="A6118" s="5" t="n">
        <f aca="false">A6117+1</f>
        <v>6117</v>
      </c>
      <c r="B6118" s="5" t="n">
        <f aca="true">RAND()</f>
        <v>0.68479439929571</v>
      </c>
      <c r="C6118" s="5" t="n">
        <f aca="false">IF(B6118&lt;0.05,19,IF(B6118&lt;0.25,1,-1))</f>
        <v>-1</v>
      </c>
    </row>
    <row r="6119" customFormat="false" ht="15" hidden="false" customHeight="false" outlineLevel="0" collapsed="false">
      <c r="A6119" s="5" t="n">
        <f aca="false">A6118+1</f>
        <v>6118</v>
      </c>
      <c r="B6119" s="5" t="n">
        <f aca="true">RAND()</f>
        <v>0.184428202129317</v>
      </c>
      <c r="C6119" s="5" t="n">
        <f aca="false">IF(B6119&lt;0.05,19,IF(B6119&lt;0.25,1,-1))</f>
        <v>1</v>
      </c>
    </row>
    <row r="6120" customFormat="false" ht="15" hidden="false" customHeight="false" outlineLevel="0" collapsed="false">
      <c r="A6120" s="5" t="n">
        <f aca="false">A6119+1</f>
        <v>6119</v>
      </c>
      <c r="B6120" s="5" t="n">
        <f aca="true">RAND()</f>
        <v>0.0608830326041141</v>
      </c>
      <c r="C6120" s="5" t="n">
        <f aca="false">IF(B6120&lt;0.05,19,IF(B6120&lt;0.25,1,-1))</f>
        <v>1</v>
      </c>
    </row>
    <row r="6121" customFormat="false" ht="15" hidden="false" customHeight="false" outlineLevel="0" collapsed="false">
      <c r="A6121" s="5" t="n">
        <f aca="false">A6120+1</f>
        <v>6120</v>
      </c>
      <c r="B6121" s="5" t="n">
        <f aca="true">RAND()</f>
        <v>0.599587393035224</v>
      </c>
      <c r="C6121" s="5" t="n">
        <f aca="false">IF(B6121&lt;0.05,19,IF(B6121&lt;0.25,1,-1))</f>
        <v>-1</v>
      </c>
    </row>
    <row r="6122" customFormat="false" ht="15" hidden="false" customHeight="false" outlineLevel="0" collapsed="false">
      <c r="A6122" s="5" t="n">
        <f aca="false">A6121+1</f>
        <v>6121</v>
      </c>
      <c r="B6122" s="5" t="n">
        <f aca="true">RAND()</f>
        <v>0.370448156727128</v>
      </c>
      <c r="C6122" s="5" t="n">
        <f aca="false">IF(B6122&lt;0.05,19,IF(B6122&lt;0.25,1,-1))</f>
        <v>-1</v>
      </c>
    </row>
    <row r="6123" customFormat="false" ht="15" hidden="false" customHeight="false" outlineLevel="0" collapsed="false">
      <c r="A6123" s="5" t="n">
        <f aca="false">A6122+1</f>
        <v>6122</v>
      </c>
      <c r="B6123" s="5" t="n">
        <f aca="true">RAND()</f>
        <v>0.663464041367911</v>
      </c>
      <c r="C6123" s="5" t="n">
        <f aca="false">IF(B6123&lt;0.05,19,IF(B6123&lt;0.25,1,-1))</f>
        <v>-1</v>
      </c>
    </row>
    <row r="6124" customFormat="false" ht="15" hidden="false" customHeight="false" outlineLevel="0" collapsed="false">
      <c r="A6124" s="5" t="n">
        <f aca="false">A6123+1</f>
        <v>6123</v>
      </c>
      <c r="B6124" s="5" t="n">
        <f aca="true">RAND()</f>
        <v>0.330951544851425</v>
      </c>
      <c r="C6124" s="5" t="n">
        <f aca="false">IF(B6124&lt;0.05,19,IF(B6124&lt;0.25,1,-1))</f>
        <v>-1</v>
      </c>
    </row>
    <row r="6125" customFormat="false" ht="15" hidden="false" customHeight="false" outlineLevel="0" collapsed="false">
      <c r="A6125" s="5" t="n">
        <f aca="false">A6124+1</f>
        <v>6124</v>
      </c>
      <c r="B6125" s="5" t="n">
        <f aca="true">RAND()</f>
        <v>0.375516016754091</v>
      </c>
      <c r="C6125" s="5" t="n">
        <f aca="false">IF(B6125&lt;0.05,19,IF(B6125&lt;0.25,1,-1))</f>
        <v>-1</v>
      </c>
    </row>
    <row r="6126" customFormat="false" ht="15" hidden="false" customHeight="false" outlineLevel="0" collapsed="false">
      <c r="A6126" s="5" t="n">
        <f aca="false">A6125+1</f>
        <v>6125</v>
      </c>
      <c r="B6126" s="5" t="n">
        <f aca="true">RAND()</f>
        <v>0.294136887517444</v>
      </c>
      <c r="C6126" s="5" t="n">
        <f aca="false">IF(B6126&lt;0.05,19,IF(B6126&lt;0.25,1,-1))</f>
        <v>-1</v>
      </c>
    </row>
    <row r="6127" customFormat="false" ht="15" hidden="false" customHeight="false" outlineLevel="0" collapsed="false">
      <c r="A6127" s="5" t="n">
        <f aca="false">A6126+1</f>
        <v>6126</v>
      </c>
      <c r="B6127" s="5" t="n">
        <f aca="true">RAND()</f>
        <v>0.98465010899298</v>
      </c>
      <c r="C6127" s="5" t="n">
        <f aca="false">IF(B6127&lt;0.05,19,IF(B6127&lt;0.25,1,-1))</f>
        <v>-1</v>
      </c>
    </row>
    <row r="6128" customFormat="false" ht="15" hidden="false" customHeight="false" outlineLevel="0" collapsed="false">
      <c r="A6128" s="5" t="n">
        <f aca="false">A6127+1</f>
        <v>6127</v>
      </c>
      <c r="B6128" s="5" t="n">
        <f aca="true">RAND()</f>
        <v>0.178788568348462</v>
      </c>
      <c r="C6128" s="5" t="n">
        <f aca="false">IF(B6128&lt;0.05,19,IF(B6128&lt;0.25,1,-1))</f>
        <v>1</v>
      </c>
    </row>
    <row r="6129" customFormat="false" ht="15" hidden="false" customHeight="false" outlineLevel="0" collapsed="false">
      <c r="A6129" s="5" t="n">
        <f aca="false">A6128+1</f>
        <v>6128</v>
      </c>
      <c r="B6129" s="5" t="n">
        <f aca="true">RAND()</f>
        <v>0.745533320025624</v>
      </c>
      <c r="C6129" s="5" t="n">
        <f aca="false">IF(B6129&lt;0.05,19,IF(B6129&lt;0.25,1,-1))</f>
        <v>-1</v>
      </c>
    </row>
    <row r="6130" customFormat="false" ht="15" hidden="false" customHeight="false" outlineLevel="0" collapsed="false">
      <c r="A6130" s="5" t="n">
        <f aca="false">A6129+1</f>
        <v>6129</v>
      </c>
      <c r="B6130" s="5" t="n">
        <f aca="true">RAND()</f>
        <v>0.916719940470124</v>
      </c>
      <c r="C6130" s="5" t="n">
        <f aca="false">IF(B6130&lt;0.05,19,IF(B6130&lt;0.25,1,-1))</f>
        <v>-1</v>
      </c>
    </row>
    <row r="6131" customFormat="false" ht="15" hidden="false" customHeight="false" outlineLevel="0" collapsed="false">
      <c r="A6131" s="5" t="n">
        <f aca="false">A6130+1</f>
        <v>6130</v>
      </c>
      <c r="B6131" s="5" t="n">
        <f aca="true">RAND()</f>
        <v>0.0494371498332225</v>
      </c>
      <c r="C6131" s="5" t="n">
        <f aca="false">IF(B6131&lt;0.05,19,IF(B6131&lt;0.25,1,-1))</f>
        <v>19</v>
      </c>
    </row>
    <row r="6132" customFormat="false" ht="15" hidden="false" customHeight="false" outlineLevel="0" collapsed="false">
      <c r="A6132" s="5" t="n">
        <f aca="false">A6131+1</f>
        <v>6131</v>
      </c>
      <c r="B6132" s="5" t="n">
        <f aca="true">RAND()</f>
        <v>0.288625259890268</v>
      </c>
      <c r="C6132" s="5" t="n">
        <f aca="false">IF(B6132&lt;0.05,19,IF(B6132&lt;0.25,1,-1))</f>
        <v>-1</v>
      </c>
    </row>
    <row r="6133" customFormat="false" ht="15" hidden="false" customHeight="false" outlineLevel="0" collapsed="false">
      <c r="A6133" s="5" t="n">
        <f aca="false">A6132+1</f>
        <v>6132</v>
      </c>
      <c r="B6133" s="5" t="n">
        <f aca="true">RAND()</f>
        <v>0.789851687777035</v>
      </c>
      <c r="C6133" s="5" t="n">
        <f aca="false">IF(B6133&lt;0.05,19,IF(B6133&lt;0.25,1,-1))</f>
        <v>-1</v>
      </c>
    </row>
    <row r="6134" customFormat="false" ht="15" hidden="false" customHeight="false" outlineLevel="0" collapsed="false">
      <c r="A6134" s="5" t="n">
        <f aca="false">A6133+1</f>
        <v>6133</v>
      </c>
      <c r="B6134" s="5" t="n">
        <f aca="true">RAND()</f>
        <v>0.106626836565119</v>
      </c>
      <c r="C6134" s="5" t="n">
        <f aca="false">IF(B6134&lt;0.05,19,IF(B6134&lt;0.25,1,-1))</f>
        <v>1</v>
      </c>
    </row>
    <row r="6135" customFormat="false" ht="15" hidden="false" customHeight="false" outlineLevel="0" collapsed="false">
      <c r="A6135" s="5" t="n">
        <f aca="false">A6134+1</f>
        <v>6134</v>
      </c>
      <c r="B6135" s="5" t="n">
        <f aca="true">RAND()</f>
        <v>0.535082474780604</v>
      </c>
      <c r="C6135" s="5" t="n">
        <f aca="false">IF(B6135&lt;0.05,19,IF(B6135&lt;0.25,1,-1))</f>
        <v>-1</v>
      </c>
    </row>
    <row r="6136" customFormat="false" ht="15" hidden="false" customHeight="false" outlineLevel="0" collapsed="false">
      <c r="A6136" s="5" t="n">
        <f aca="false">A6135+1</f>
        <v>6135</v>
      </c>
      <c r="B6136" s="5" t="n">
        <f aca="true">RAND()</f>
        <v>0.227120784137492</v>
      </c>
      <c r="C6136" s="5" t="n">
        <f aca="false">IF(B6136&lt;0.05,19,IF(B6136&lt;0.25,1,-1))</f>
        <v>1</v>
      </c>
    </row>
    <row r="6137" customFormat="false" ht="15" hidden="false" customHeight="false" outlineLevel="0" collapsed="false">
      <c r="A6137" s="5" t="n">
        <f aca="false">A6136+1</f>
        <v>6136</v>
      </c>
      <c r="B6137" s="5" t="n">
        <f aca="true">RAND()</f>
        <v>0.336055322170454</v>
      </c>
      <c r="C6137" s="5" t="n">
        <f aca="false">IF(B6137&lt;0.05,19,IF(B6137&lt;0.25,1,-1))</f>
        <v>-1</v>
      </c>
    </row>
    <row r="6138" customFormat="false" ht="15" hidden="false" customHeight="false" outlineLevel="0" collapsed="false">
      <c r="A6138" s="5" t="n">
        <f aca="false">A6137+1</f>
        <v>6137</v>
      </c>
      <c r="B6138" s="5" t="n">
        <f aca="true">RAND()</f>
        <v>0.909065054979626</v>
      </c>
      <c r="C6138" s="5" t="n">
        <f aca="false">IF(B6138&lt;0.05,19,IF(B6138&lt;0.25,1,-1))</f>
        <v>-1</v>
      </c>
    </row>
    <row r="6139" customFormat="false" ht="15" hidden="false" customHeight="false" outlineLevel="0" collapsed="false">
      <c r="A6139" s="5" t="n">
        <f aca="false">A6138+1</f>
        <v>6138</v>
      </c>
      <c r="B6139" s="5" t="n">
        <f aca="true">RAND()</f>
        <v>0.338226814372453</v>
      </c>
      <c r="C6139" s="5" t="n">
        <f aca="false">IF(B6139&lt;0.05,19,IF(B6139&lt;0.25,1,-1))</f>
        <v>-1</v>
      </c>
    </row>
    <row r="6140" customFormat="false" ht="15" hidden="false" customHeight="false" outlineLevel="0" collapsed="false">
      <c r="A6140" s="5" t="n">
        <f aca="false">A6139+1</f>
        <v>6139</v>
      </c>
      <c r="B6140" s="5" t="n">
        <f aca="true">RAND()</f>
        <v>0.134672970188027</v>
      </c>
      <c r="C6140" s="5" t="n">
        <f aca="false">IF(B6140&lt;0.05,19,IF(B6140&lt;0.25,1,-1))</f>
        <v>1</v>
      </c>
    </row>
    <row r="6141" customFormat="false" ht="15" hidden="false" customHeight="false" outlineLevel="0" collapsed="false">
      <c r="A6141" s="5" t="n">
        <f aca="false">A6140+1</f>
        <v>6140</v>
      </c>
      <c r="B6141" s="5" t="n">
        <f aca="true">RAND()</f>
        <v>0.641540401432749</v>
      </c>
      <c r="C6141" s="5" t="n">
        <f aca="false">IF(B6141&lt;0.05,19,IF(B6141&lt;0.25,1,-1))</f>
        <v>-1</v>
      </c>
    </row>
    <row r="6142" customFormat="false" ht="15" hidden="false" customHeight="false" outlineLevel="0" collapsed="false">
      <c r="A6142" s="5" t="n">
        <f aca="false">A6141+1</f>
        <v>6141</v>
      </c>
      <c r="B6142" s="5" t="n">
        <f aca="true">RAND()</f>
        <v>0.196354665907983</v>
      </c>
      <c r="C6142" s="5" t="n">
        <f aca="false">IF(B6142&lt;0.05,19,IF(B6142&lt;0.25,1,-1))</f>
        <v>1</v>
      </c>
    </row>
    <row r="6143" customFormat="false" ht="15" hidden="false" customHeight="false" outlineLevel="0" collapsed="false">
      <c r="A6143" s="5" t="n">
        <f aca="false">A6142+1</f>
        <v>6142</v>
      </c>
      <c r="B6143" s="5" t="n">
        <f aca="true">RAND()</f>
        <v>0.832771641615551</v>
      </c>
      <c r="C6143" s="5" t="n">
        <f aca="false">IF(B6143&lt;0.05,19,IF(B6143&lt;0.25,1,-1))</f>
        <v>-1</v>
      </c>
    </row>
    <row r="6144" customFormat="false" ht="15" hidden="false" customHeight="false" outlineLevel="0" collapsed="false">
      <c r="A6144" s="5" t="n">
        <f aca="false">A6143+1</f>
        <v>6143</v>
      </c>
      <c r="B6144" s="5" t="n">
        <f aca="true">RAND()</f>
        <v>0.242159957743335</v>
      </c>
      <c r="C6144" s="5" t="n">
        <f aca="false">IF(B6144&lt;0.05,19,IF(B6144&lt;0.25,1,-1))</f>
        <v>1</v>
      </c>
    </row>
    <row r="6145" customFormat="false" ht="15" hidden="false" customHeight="false" outlineLevel="0" collapsed="false">
      <c r="A6145" s="5" t="n">
        <f aca="false">A6144+1</f>
        <v>6144</v>
      </c>
      <c r="B6145" s="5" t="n">
        <f aca="true">RAND()</f>
        <v>0.700109657617718</v>
      </c>
      <c r="C6145" s="5" t="n">
        <f aca="false">IF(B6145&lt;0.05,19,IF(B6145&lt;0.25,1,-1))</f>
        <v>-1</v>
      </c>
    </row>
    <row r="6146" customFormat="false" ht="15" hidden="false" customHeight="false" outlineLevel="0" collapsed="false">
      <c r="A6146" s="5" t="n">
        <f aca="false">A6145+1</f>
        <v>6145</v>
      </c>
      <c r="B6146" s="5" t="n">
        <f aca="true">RAND()</f>
        <v>0.613420798982486</v>
      </c>
      <c r="C6146" s="5" t="n">
        <f aca="false">IF(B6146&lt;0.05,19,IF(B6146&lt;0.25,1,-1))</f>
        <v>-1</v>
      </c>
    </row>
    <row r="6147" customFormat="false" ht="15" hidden="false" customHeight="false" outlineLevel="0" collapsed="false">
      <c r="A6147" s="5" t="n">
        <f aca="false">A6146+1</f>
        <v>6146</v>
      </c>
      <c r="B6147" s="5" t="n">
        <f aca="true">RAND()</f>
        <v>0.4259974513703</v>
      </c>
      <c r="C6147" s="5" t="n">
        <f aca="false">IF(B6147&lt;0.05,19,IF(B6147&lt;0.25,1,-1))</f>
        <v>-1</v>
      </c>
    </row>
    <row r="6148" customFormat="false" ht="15" hidden="false" customHeight="false" outlineLevel="0" collapsed="false">
      <c r="A6148" s="5" t="n">
        <f aca="false">A6147+1</f>
        <v>6147</v>
      </c>
      <c r="B6148" s="5" t="n">
        <f aca="true">RAND()</f>
        <v>0.904090652596364</v>
      </c>
      <c r="C6148" s="5" t="n">
        <f aca="false">IF(B6148&lt;0.05,19,IF(B6148&lt;0.25,1,-1))</f>
        <v>-1</v>
      </c>
    </row>
    <row r="6149" customFormat="false" ht="15" hidden="false" customHeight="false" outlineLevel="0" collapsed="false">
      <c r="A6149" s="5" t="n">
        <f aca="false">A6148+1</f>
        <v>6148</v>
      </c>
      <c r="B6149" s="5" t="n">
        <f aca="true">RAND()</f>
        <v>0.0535613246974789</v>
      </c>
      <c r="C6149" s="5" t="n">
        <f aca="false">IF(B6149&lt;0.05,19,IF(B6149&lt;0.25,1,-1))</f>
        <v>1</v>
      </c>
    </row>
    <row r="6150" customFormat="false" ht="15" hidden="false" customHeight="false" outlineLevel="0" collapsed="false">
      <c r="A6150" s="5" t="n">
        <f aca="false">A6149+1</f>
        <v>6149</v>
      </c>
      <c r="B6150" s="5" t="n">
        <f aca="true">RAND()</f>
        <v>0.733663952432603</v>
      </c>
      <c r="C6150" s="5" t="n">
        <f aca="false">IF(B6150&lt;0.05,19,IF(B6150&lt;0.25,1,-1))</f>
        <v>-1</v>
      </c>
    </row>
    <row r="6151" customFormat="false" ht="15" hidden="false" customHeight="false" outlineLevel="0" collapsed="false">
      <c r="A6151" s="5" t="n">
        <f aca="false">A6150+1</f>
        <v>6150</v>
      </c>
      <c r="B6151" s="5" t="n">
        <f aca="true">RAND()</f>
        <v>0.851553194839288</v>
      </c>
      <c r="C6151" s="5" t="n">
        <f aca="false">IF(B6151&lt;0.05,19,IF(B6151&lt;0.25,1,-1))</f>
        <v>-1</v>
      </c>
    </row>
    <row r="6152" customFormat="false" ht="15" hidden="false" customHeight="false" outlineLevel="0" collapsed="false">
      <c r="A6152" s="5" t="n">
        <f aca="false">A6151+1</f>
        <v>6151</v>
      </c>
      <c r="B6152" s="5" t="n">
        <f aca="true">RAND()</f>
        <v>0.397462575079161</v>
      </c>
      <c r="C6152" s="5" t="n">
        <f aca="false">IF(B6152&lt;0.05,19,IF(B6152&lt;0.25,1,-1))</f>
        <v>-1</v>
      </c>
    </row>
    <row r="6153" customFormat="false" ht="15" hidden="false" customHeight="false" outlineLevel="0" collapsed="false">
      <c r="A6153" s="5" t="n">
        <f aca="false">A6152+1</f>
        <v>6152</v>
      </c>
      <c r="B6153" s="5" t="n">
        <f aca="true">RAND()</f>
        <v>0.65206577682121</v>
      </c>
      <c r="C6153" s="5" t="n">
        <f aca="false">IF(B6153&lt;0.05,19,IF(B6153&lt;0.25,1,-1))</f>
        <v>-1</v>
      </c>
    </row>
    <row r="6154" customFormat="false" ht="15" hidden="false" customHeight="false" outlineLevel="0" collapsed="false">
      <c r="A6154" s="5" t="n">
        <f aca="false">A6153+1</f>
        <v>6153</v>
      </c>
      <c r="B6154" s="5" t="n">
        <f aca="true">RAND()</f>
        <v>0.0969118535559822</v>
      </c>
      <c r="C6154" s="5" t="n">
        <f aca="false">IF(B6154&lt;0.05,19,IF(B6154&lt;0.25,1,-1))</f>
        <v>1</v>
      </c>
    </row>
    <row r="6155" customFormat="false" ht="15" hidden="false" customHeight="false" outlineLevel="0" collapsed="false">
      <c r="A6155" s="5" t="n">
        <f aca="false">A6154+1</f>
        <v>6154</v>
      </c>
      <c r="B6155" s="5" t="n">
        <f aca="true">RAND()</f>
        <v>0.207796581278982</v>
      </c>
      <c r="C6155" s="5" t="n">
        <f aca="false">IF(B6155&lt;0.05,19,IF(B6155&lt;0.25,1,-1))</f>
        <v>1</v>
      </c>
    </row>
    <row r="6156" customFormat="false" ht="15" hidden="false" customHeight="false" outlineLevel="0" collapsed="false">
      <c r="A6156" s="5" t="n">
        <f aca="false">A6155+1</f>
        <v>6155</v>
      </c>
      <c r="B6156" s="5" t="n">
        <f aca="true">RAND()</f>
        <v>0.218633572503092</v>
      </c>
      <c r="C6156" s="5" t="n">
        <f aca="false">IF(B6156&lt;0.05,19,IF(B6156&lt;0.25,1,-1))</f>
        <v>1</v>
      </c>
    </row>
    <row r="6157" customFormat="false" ht="15" hidden="false" customHeight="false" outlineLevel="0" collapsed="false">
      <c r="A6157" s="5" t="n">
        <f aca="false">A6156+1</f>
        <v>6156</v>
      </c>
      <c r="B6157" s="5" t="n">
        <f aca="true">RAND()</f>
        <v>0.81621050834294</v>
      </c>
      <c r="C6157" s="5" t="n">
        <f aca="false">IF(B6157&lt;0.05,19,IF(B6157&lt;0.25,1,-1))</f>
        <v>-1</v>
      </c>
    </row>
    <row r="6158" customFormat="false" ht="15" hidden="false" customHeight="false" outlineLevel="0" collapsed="false">
      <c r="A6158" s="5" t="n">
        <f aca="false">A6157+1</f>
        <v>6157</v>
      </c>
      <c r="B6158" s="5" t="n">
        <f aca="true">RAND()</f>
        <v>0.643548677792004</v>
      </c>
      <c r="C6158" s="5" t="n">
        <f aca="false">IF(B6158&lt;0.05,19,IF(B6158&lt;0.25,1,-1))</f>
        <v>-1</v>
      </c>
    </row>
    <row r="6159" customFormat="false" ht="15" hidden="false" customHeight="false" outlineLevel="0" collapsed="false">
      <c r="A6159" s="5" t="n">
        <f aca="false">A6158+1</f>
        <v>6158</v>
      </c>
      <c r="B6159" s="5" t="n">
        <f aca="true">RAND()</f>
        <v>0.358617827299537</v>
      </c>
      <c r="C6159" s="5" t="n">
        <f aca="false">IF(B6159&lt;0.05,19,IF(B6159&lt;0.25,1,-1))</f>
        <v>-1</v>
      </c>
    </row>
    <row r="6160" customFormat="false" ht="15" hidden="false" customHeight="false" outlineLevel="0" collapsed="false">
      <c r="A6160" s="5" t="n">
        <f aca="false">A6159+1</f>
        <v>6159</v>
      </c>
      <c r="B6160" s="5" t="n">
        <f aca="true">RAND()</f>
        <v>0.449963320004325</v>
      </c>
      <c r="C6160" s="5" t="n">
        <f aca="false">IF(B6160&lt;0.05,19,IF(B6160&lt;0.25,1,-1))</f>
        <v>-1</v>
      </c>
    </row>
    <row r="6161" customFormat="false" ht="15" hidden="false" customHeight="false" outlineLevel="0" collapsed="false">
      <c r="A6161" s="5" t="n">
        <f aca="false">A6160+1</f>
        <v>6160</v>
      </c>
      <c r="B6161" s="5" t="n">
        <f aca="true">RAND()</f>
        <v>0.352702282580496</v>
      </c>
      <c r="C6161" s="5" t="n">
        <f aca="false">IF(B6161&lt;0.05,19,IF(B6161&lt;0.25,1,-1))</f>
        <v>-1</v>
      </c>
    </row>
    <row r="6162" customFormat="false" ht="15" hidden="false" customHeight="false" outlineLevel="0" collapsed="false">
      <c r="A6162" s="5" t="n">
        <f aca="false">A6161+1</f>
        <v>6161</v>
      </c>
      <c r="B6162" s="5" t="n">
        <f aca="true">RAND()</f>
        <v>0.759621264295733</v>
      </c>
      <c r="C6162" s="5" t="n">
        <f aca="false">IF(B6162&lt;0.05,19,IF(B6162&lt;0.25,1,-1))</f>
        <v>-1</v>
      </c>
    </row>
    <row r="6163" customFormat="false" ht="15" hidden="false" customHeight="false" outlineLevel="0" collapsed="false">
      <c r="A6163" s="5" t="n">
        <f aca="false">A6162+1</f>
        <v>6162</v>
      </c>
      <c r="B6163" s="5" t="n">
        <f aca="true">RAND()</f>
        <v>0.83590219380609</v>
      </c>
      <c r="C6163" s="5" t="n">
        <f aca="false">IF(B6163&lt;0.05,19,IF(B6163&lt;0.25,1,-1))</f>
        <v>-1</v>
      </c>
    </row>
    <row r="6164" customFormat="false" ht="15" hidden="false" customHeight="false" outlineLevel="0" collapsed="false">
      <c r="A6164" s="5" t="n">
        <f aca="false">A6163+1</f>
        <v>6163</v>
      </c>
      <c r="B6164" s="5" t="n">
        <f aca="true">RAND()</f>
        <v>0.232029738484428</v>
      </c>
      <c r="C6164" s="5" t="n">
        <f aca="false">IF(B6164&lt;0.05,19,IF(B6164&lt;0.25,1,-1))</f>
        <v>1</v>
      </c>
    </row>
    <row r="6165" customFormat="false" ht="15" hidden="false" customHeight="false" outlineLevel="0" collapsed="false">
      <c r="A6165" s="5" t="n">
        <f aca="false">A6164+1</f>
        <v>6164</v>
      </c>
      <c r="B6165" s="5" t="n">
        <f aca="true">RAND()</f>
        <v>0.508443507651834</v>
      </c>
      <c r="C6165" s="5" t="n">
        <f aca="false">IF(B6165&lt;0.05,19,IF(B6165&lt;0.25,1,-1))</f>
        <v>-1</v>
      </c>
    </row>
    <row r="6166" customFormat="false" ht="15" hidden="false" customHeight="false" outlineLevel="0" collapsed="false">
      <c r="A6166" s="5" t="n">
        <f aca="false">A6165+1</f>
        <v>6165</v>
      </c>
      <c r="B6166" s="5" t="n">
        <f aca="true">RAND()</f>
        <v>0.476880081278777</v>
      </c>
      <c r="C6166" s="5" t="n">
        <f aca="false">IF(B6166&lt;0.05,19,IF(B6166&lt;0.25,1,-1))</f>
        <v>-1</v>
      </c>
    </row>
    <row r="6167" customFormat="false" ht="15" hidden="false" customHeight="false" outlineLevel="0" collapsed="false">
      <c r="A6167" s="5" t="n">
        <f aca="false">A6166+1</f>
        <v>6166</v>
      </c>
      <c r="B6167" s="5" t="n">
        <f aca="true">RAND()</f>
        <v>0.472026776185833</v>
      </c>
      <c r="C6167" s="5" t="n">
        <f aca="false">IF(B6167&lt;0.05,19,IF(B6167&lt;0.25,1,-1))</f>
        <v>-1</v>
      </c>
    </row>
    <row r="6168" customFormat="false" ht="15" hidden="false" customHeight="false" outlineLevel="0" collapsed="false">
      <c r="A6168" s="5" t="n">
        <f aca="false">A6167+1</f>
        <v>6167</v>
      </c>
      <c r="B6168" s="5" t="n">
        <f aca="true">RAND()</f>
        <v>0.262678752699236</v>
      </c>
      <c r="C6168" s="5" t="n">
        <f aca="false">IF(B6168&lt;0.05,19,IF(B6168&lt;0.25,1,-1))</f>
        <v>-1</v>
      </c>
    </row>
    <row r="6169" customFormat="false" ht="15" hidden="false" customHeight="false" outlineLevel="0" collapsed="false">
      <c r="A6169" s="5" t="n">
        <f aca="false">A6168+1</f>
        <v>6168</v>
      </c>
      <c r="B6169" s="5" t="n">
        <f aca="true">RAND()</f>
        <v>0.424351507200376</v>
      </c>
      <c r="C6169" s="5" t="n">
        <f aca="false">IF(B6169&lt;0.05,19,IF(B6169&lt;0.25,1,-1))</f>
        <v>-1</v>
      </c>
    </row>
    <row r="6170" customFormat="false" ht="15" hidden="false" customHeight="false" outlineLevel="0" collapsed="false">
      <c r="A6170" s="5" t="n">
        <f aca="false">A6169+1</f>
        <v>6169</v>
      </c>
      <c r="B6170" s="5" t="n">
        <f aca="true">RAND()</f>
        <v>0.889623039616019</v>
      </c>
      <c r="C6170" s="5" t="n">
        <f aca="false">IF(B6170&lt;0.05,19,IF(B6170&lt;0.25,1,-1))</f>
        <v>-1</v>
      </c>
    </row>
    <row r="6171" customFormat="false" ht="15" hidden="false" customHeight="false" outlineLevel="0" collapsed="false">
      <c r="A6171" s="5" t="n">
        <f aca="false">A6170+1</f>
        <v>6170</v>
      </c>
      <c r="B6171" s="5" t="n">
        <f aca="true">RAND()</f>
        <v>0.859387326695246</v>
      </c>
      <c r="C6171" s="5" t="n">
        <f aca="false">IF(B6171&lt;0.05,19,IF(B6171&lt;0.25,1,-1))</f>
        <v>-1</v>
      </c>
    </row>
    <row r="6172" customFormat="false" ht="15" hidden="false" customHeight="false" outlineLevel="0" collapsed="false">
      <c r="A6172" s="5" t="n">
        <f aca="false">A6171+1</f>
        <v>6171</v>
      </c>
      <c r="B6172" s="5" t="n">
        <f aca="true">RAND()</f>
        <v>0.903900547455093</v>
      </c>
      <c r="C6172" s="5" t="n">
        <f aca="false">IF(B6172&lt;0.05,19,IF(B6172&lt;0.25,1,-1))</f>
        <v>-1</v>
      </c>
    </row>
    <row r="6173" customFormat="false" ht="15" hidden="false" customHeight="false" outlineLevel="0" collapsed="false">
      <c r="A6173" s="5" t="n">
        <f aca="false">A6172+1</f>
        <v>6172</v>
      </c>
      <c r="B6173" s="5" t="n">
        <f aca="true">RAND()</f>
        <v>0.73898805913691</v>
      </c>
      <c r="C6173" s="5" t="n">
        <f aca="false">IF(B6173&lt;0.05,19,IF(B6173&lt;0.25,1,-1))</f>
        <v>-1</v>
      </c>
    </row>
    <row r="6174" customFormat="false" ht="15" hidden="false" customHeight="false" outlineLevel="0" collapsed="false">
      <c r="A6174" s="5" t="n">
        <f aca="false">A6173+1</f>
        <v>6173</v>
      </c>
      <c r="B6174" s="5" t="n">
        <f aca="true">RAND()</f>
        <v>0.574169154937458</v>
      </c>
      <c r="C6174" s="5" t="n">
        <f aca="false">IF(B6174&lt;0.05,19,IF(B6174&lt;0.25,1,-1))</f>
        <v>-1</v>
      </c>
    </row>
    <row r="6175" customFormat="false" ht="15" hidden="false" customHeight="false" outlineLevel="0" collapsed="false">
      <c r="A6175" s="5" t="n">
        <f aca="false">A6174+1</f>
        <v>6174</v>
      </c>
      <c r="B6175" s="5" t="n">
        <f aca="true">RAND()</f>
        <v>0.942332369777666</v>
      </c>
      <c r="C6175" s="5" t="n">
        <f aca="false">IF(B6175&lt;0.05,19,IF(B6175&lt;0.25,1,-1))</f>
        <v>-1</v>
      </c>
    </row>
    <row r="6176" customFormat="false" ht="15" hidden="false" customHeight="false" outlineLevel="0" collapsed="false">
      <c r="A6176" s="5" t="n">
        <f aca="false">A6175+1</f>
        <v>6175</v>
      </c>
      <c r="B6176" s="5" t="n">
        <f aca="true">RAND()</f>
        <v>0.712066260682392</v>
      </c>
      <c r="C6176" s="5" t="n">
        <f aca="false">IF(B6176&lt;0.05,19,IF(B6176&lt;0.25,1,-1))</f>
        <v>-1</v>
      </c>
    </row>
    <row r="6177" customFormat="false" ht="15" hidden="false" customHeight="false" outlineLevel="0" collapsed="false">
      <c r="A6177" s="5" t="n">
        <f aca="false">A6176+1</f>
        <v>6176</v>
      </c>
      <c r="B6177" s="5" t="n">
        <f aca="true">RAND()</f>
        <v>0.908919116748088</v>
      </c>
      <c r="C6177" s="5" t="n">
        <f aca="false">IF(B6177&lt;0.05,19,IF(B6177&lt;0.25,1,-1))</f>
        <v>-1</v>
      </c>
    </row>
    <row r="6178" customFormat="false" ht="15" hidden="false" customHeight="false" outlineLevel="0" collapsed="false">
      <c r="A6178" s="5" t="n">
        <f aca="false">A6177+1</f>
        <v>6177</v>
      </c>
      <c r="B6178" s="5" t="n">
        <f aca="true">RAND()</f>
        <v>0.414595562096294</v>
      </c>
      <c r="C6178" s="5" t="n">
        <f aca="false">IF(B6178&lt;0.05,19,IF(B6178&lt;0.25,1,-1))</f>
        <v>-1</v>
      </c>
    </row>
    <row r="6179" customFormat="false" ht="15" hidden="false" customHeight="false" outlineLevel="0" collapsed="false">
      <c r="A6179" s="5" t="n">
        <f aca="false">A6178+1</f>
        <v>6178</v>
      </c>
      <c r="B6179" s="5" t="n">
        <f aca="true">RAND()</f>
        <v>0.300296130433128</v>
      </c>
      <c r="C6179" s="5" t="n">
        <f aca="false">IF(B6179&lt;0.05,19,IF(B6179&lt;0.25,1,-1))</f>
        <v>-1</v>
      </c>
    </row>
    <row r="6180" customFormat="false" ht="15" hidden="false" customHeight="false" outlineLevel="0" collapsed="false">
      <c r="A6180" s="5" t="n">
        <f aca="false">A6179+1</f>
        <v>6179</v>
      </c>
      <c r="B6180" s="5" t="n">
        <f aca="true">RAND()</f>
        <v>0.0192997757403396</v>
      </c>
      <c r="C6180" s="5" t="n">
        <f aca="false">IF(B6180&lt;0.05,19,IF(B6180&lt;0.25,1,-1))</f>
        <v>19</v>
      </c>
    </row>
    <row r="6181" customFormat="false" ht="15" hidden="false" customHeight="false" outlineLevel="0" collapsed="false">
      <c r="A6181" s="5" t="n">
        <f aca="false">A6180+1</f>
        <v>6180</v>
      </c>
      <c r="B6181" s="5" t="n">
        <f aca="true">RAND()</f>
        <v>0.605813534371292</v>
      </c>
      <c r="C6181" s="5" t="n">
        <f aca="false">IF(B6181&lt;0.05,19,IF(B6181&lt;0.25,1,-1))</f>
        <v>-1</v>
      </c>
    </row>
    <row r="6182" customFormat="false" ht="15" hidden="false" customHeight="false" outlineLevel="0" collapsed="false">
      <c r="A6182" s="5" t="n">
        <f aca="false">A6181+1</f>
        <v>6181</v>
      </c>
      <c r="B6182" s="5" t="n">
        <f aca="true">RAND()</f>
        <v>0.80606264203302</v>
      </c>
      <c r="C6182" s="5" t="n">
        <f aca="false">IF(B6182&lt;0.05,19,IF(B6182&lt;0.25,1,-1))</f>
        <v>-1</v>
      </c>
    </row>
    <row r="6183" customFormat="false" ht="15" hidden="false" customHeight="false" outlineLevel="0" collapsed="false">
      <c r="A6183" s="5" t="n">
        <f aca="false">A6182+1</f>
        <v>6182</v>
      </c>
      <c r="B6183" s="5" t="n">
        <f aca="true">RAND()</f>
        <v>0.0821018709403382</v>
      </c>
      <c r="C6183" s="5" t="n">
        <f aca="false">IF(B6183&lt;0.05,19,IF(B6183&lt;0.25,1,-1))</f>
        <v>1</v>
      </c>
    </row>
    <row r="6184" customFormat="false" ht="15" hidden="false" customHeight="false" outlineLevel="0" collapsed="false">
      <c r="A6184" s="5" t="n">
        <f aca="false">A6183+1</f>
        <v>6183</v>
      </c>
      <c r="B6184" s="5" t="n">
        <f aca="true">RAND()</f>
        <v>0.113095971517426</v>
      </c>
      <c r="C6184" s="5" t="n">
        <f aca="false">IF(B6184&lt;0.05,19,IF(B6184&lt;0.25,1,-1))</f>
        <v>1</v>
      </c>
    </row>
    <row r="6185" customFormat="false" ht="15" hidden="false" customHeight="false" outlineLevel="0" collapsed="false">
      <c r="A6185" s="5" t="n">
        <f aca="false">A6184+1</f>
        <v>6184</v>
      </c>
      <c r="B6185" s="5" t="n">
        <f aca="true">RAND()</f>
        <v>0.528640256990259</v>
      </c>
      <c r="C6185" s="5" t="n">
        <f aca="false">IF(B6185&lt;0.05,19,IF(B6185&lt;0.25,1,-1))</f>
        <v>-1</v>
      </c>
    </row>
    <row r="6186" customFormat="false" ht="15" hidden="false" customHeight="false" outlineLevel="0" collapsed="false">
      <c r="A6186" s="5" t="n">
        <f aca="false">A6185+1</f>
        <v>6185</v>
      </c>
      <c r="B6186" s="5" t="n">
        <f aca="true">RAND()</f>
        <v>0.336040664239146</v>
      </c>
      <c r="C6186" s="5" t="n">
        <f aca="false">IF(B6186&lt;0.05,19,IF(B6186&lt;0.25,1,-1))</f>
        <v>-1</v>
      </c>
    </row>
    <row r="6187" customFormat="false" ht="15" hidden="false" customHeight="false" outlineLevel="0" collapsed="false">
      <c r="A6187" s="5" t="n">
        <f aca="false">A6186+1</f>
        <v>6186</v>
      </c>
      <c r="B6187" s="5" t="n">
        <f aca="true">RAND()</f>
        <v>0.374241137028879</v>
      </c>
      <c r="C6187" s="5" t="n">
        <f aca="false">IF(B6187&lt;0.05,19,IF(B6187&lt;0.25,1,-1))</f>
        <v>-1</v>
      </c>
    </row>
    <row r="6188" customFormat="false" ht="15" hidden="false" customHeight="false" outlineLevel="0" collapsed="false">
      <c r="A6188" s="5" t="n">
        <f aca="false">A6187+1</f>
        <v>6187</v>
      </c>
      <c r="B6188" s="5" t="n">
        <f aca="true">RAND()</f>
        <v>0.667025711198233</v>
      </c>
      <c r="C6188" s="5" t="n">
        <f aca="false">IF(B6188&lt;0.05,19,IF(B6188&lt;0.25,1,-1))</f>
        <v>-1</v>
      </c>
    </row>
    <row r="6189" customFormat="false" ht="15" hidden="false" customHeight="false" outlineLevel="0" collapsed="false">
      <c r="A6189" s="5" t="n">
        <f aca="false">A6188+1</f>
        <v>6188</v>
      </c>
      <c r="B6189" s="5" t="n">
        <f aca="true">RAND()</f>
        <v>0.590430806437504</v>
      </c>
      <c r="C6189" s="5" t="n">
        <f aca="false">IF(B6189&lt;0.05,19,IF(B6189&lt;0.25,1,-1))</f>
        <v>-1</v>
      </c>
    </row>
    <row r="6190" customFormat="false" ht="15" hidden="false" customHeight="false" outlineLevel="0" collapsed="false">
      <c r="A6190" s="5" t="n">
        <f aca="false">A6189+1</f>
        <v>6189</v>
      </c>
      <c r="B6190" s="5" t="n">
        <f aca="true">RAND()</f>
        <v>0.73918223365657</v>
      </c>
      <c r="C6190" s="5" t="n">
        <f aca="false">IF(B6190&lt;0.05,19,IF(B6190&lt;0.25,1,-1))</f>
        <v>-1</v>
      </c>
    </row>
    <row r="6191" customFormat="false" ht="15" hidden="false" customHeight="false" outlineLevel="0" collapsed="false">
      <c r="A6191" s="5" t="n">
        <f aca="false">A6190+1</f>
        <v>6190</v>
      </c>
      <c r="B6191" s="5" t="n">
        <f aca="true">RAND()</f>
        <v>0.666661315055177</v>
      </c>
      <c r="C6191" s="5" t="n">
        <f aca="false">IF(B6191&lt;0.05,19,IF(B6191&lt;0.25,1,-1))</f>
        <v>-1</v>
      </c>
    </row>
    <row r="6192" customFormat="false" ht="15" hidden="false" customHeight="false" outlineLevel="0" collapsed="false">
      <c r="A6192" s="5" t="n">
        <f aca="false">A6191+1</f>
        <v>6191</v>
      </c>
      <c r="B6192" s="5" t="n">
        <f aca="true">RAND()</f>
        <v>0.837652244201834</v>
      </c>
      <c r="C6192" s="5" t="n">
        <f aca="false">IF(B6192&lt;0.05,19,IF(B6192&lt;0.25,1,-1))</f>
        <v>-1</v>
      </c>
    </row>
    <row r="6193" customFormat="false" ht="15" hidden="false" customHeight="false" outlineLevel="0" collapsed="false">
      <c r="A6193" s="5" t="n">
        <f aca="false">A6192+1</f>
        <v>6192</v>
      </c>
      <c r="B6193" s="5" t="n">
        <f aca="true">RAND()</f>
        <v>0.544378369195991</v>
      </c>
      <c r="C6193" s="5" t="n">
        <f aca="false">IF(B6193&lt;0.05,19,IF(B6193&lt;0.25,1,-1))</f>
        <v>-1</v>
      </c>
    </row>
    <row r="6194" customFormat="false" ht="15" hidden="false" customHeight="false" outlineLevel="0" collapsed="false">
      <c r="A6194" s="5" t="n">
        <f aca="false">A6193+1</f>
        <v>6193</v>
      </c>
      <c r="B6194" s="5" t="n">
        <f aca="true">RAND()</f>
        <v>0.271791292614673</v>
      </c>
      <c r="C6194" s="5" t="n">
        <f aca="false">IF(B6194&lt;0.05,19,IF(B6194&lt;0.25,1,-1))</f>
        <v>-1</v>
      </c>
    </row>
    <row r="6195" customFormat="false" ht="15" hidden="false" customHeight="false" outlineLevel="0" collapsed="false">
      <c r="A6195" s="5" t="n">
        <f aca="false">A6194+1</f>
        <v>6194</v>
      </c>
      <c r="B6195" s="5" t="n">
        <f aca="true">RAND()</f>
        <v>0.141376306415502</v>
      </c>
      <c r="C6195" s="5" t="n">
        <f aca="false">IF(B6195&lt;0.05,19,IF(B6195&lt;0.25,1,-1))</f>
        <v>1</v>
      </c>
    </row>
    <row r="6196" customFormat="false" ht="15" hidden="false" customHeight="false" outlineLevel="0" collapsed="false">
      <c r="A6196" s="5" t="n">
        <f aca="false">A6195+1</f>
        <v>6195</v>
      </c>
      <c r="B6196" s="5" t="n">
        <f aca="true">RAND()</f>
        <v>0.406385930370993</v>
      </c>
      <c r="C6196" s="5" t="n">
        <f aca="false">IF(B6196&lt;0.05,19,IF(B6196&lt;0.25,1,-1))</f>
        <v>-1</v>
      </c>
    </row>
    <row r="6197" customFormat="false" ht="15" hidden="false" customHeight="false" outlineLevel="0" collapsed="false">
      <c r="A6197" s="5" t="n">
        <f aca="false">A6196+1</f>
        <v>6196</v>
      </c>
      <c r="B6197" s="5" t="n">
        <f aca="true">RAND()</f>
        <v>0.710561662669764</v>
      </c>
      <c r="C6197" s="5" t="n">
        <f aca="false">IF(B6197&lt;0.05,19,IF(B6197&lt;0.25,1,-1))</f>
        <v>-1</v>
      </c>
    </row>
    <row r="6198" customFormat="false" ht="15" hidden="false" customHeight="false" outlineLevel="0" collapsed="false">
      <c r="A6198" s="5" t="n">
        <f aca="false">A6197+1</f>
        <v>6197</v>
      </c>
      <c r="B6198" s="5" t="n">
        <f aca="true">RAND()</f>
        <v>0.674815108077716</v>
      </c>
      <c r="C6198" s="5" t="n">
        <f aca="false">IF(B6198&lt;0.05,19,IF(B6198&lt;0.25,1,-1))</f>
        <v>-1</v>
      </c>
    </row>
    <row r="6199" customFormat="false" ht="15" hidden="false" customHeight="false" outlineLevel="0" collapsed="false">
      <c r="A6199" s="5" t="n">
        <f aca="false">A6198+1</f>
        <v>6198</v>
      </c>
      <c r="B6199" s="5" t="n">
        <f aca="true">RAND()</f>
        <v>0.59253240751127</v>
      </c>
      <c r="C6199" s="5" t="n">
        <f aca="false">IF(B6199&lt;0.05,19,IF(B6199&lt;0.25,1,-1))</f>
        <v>-1</v>
      </c>
    </row>
    <row r="6200" customFormat="false" ht="15" hidden="false" customHeight="false" outlineLevel="0" collapsed="false">
      <c r="A6200" s="5" t="n">
        <f aca="false">A6199+1</f>
        <v>6199</v>
      </c>
      <c r="B6200" s="5" t="n">
        <f aca="true">RAND()</f>
        <v>0.607877620705966</v>
      </c>
      <c r="C6200" s="5" t="n">
        <f aca="false">IF(B6200&lt;0.05,19,IF(B6200&lt;0.25,1,-1))</f>
        <v>-1</v>
      </c>
    </row>
    <row r="6201" customFormat="false" ht="15" hidden="false" customHeight="false" outlineLevel="0" collapsed="false">
      <c r="A6201" s="5" t="n">
        <f aca="false">A6200+1</f>
        <v>6200</v>
      </c>
      <c r="B6201" s="5" t="n">
        <f aca="true">RAND()</f>
        <v>0.819178160842844</v>
      </c>
      <c r="C6201" s="5" t="n">
        <f aca="false">IF(B6201&lt;0.05,19,IF(B6201&lt;0.25,1,-1))</f>
        <v>-1</v>
      </c>
    </row>
    <row r="6202" customFormat="false" ht="15" hidden="false" customHeight="false" outlineLevel="0" collapsed="false">
      <c r="A6202" s="5" t="n">
        <f aca="false">A6201+1</f>
        <v>6201</v>
      </c>
      <c r="B6202" s="5" t="n">
        <f aca="true">RAND()</f>
        <v>0.0939639832994945</v>
      </c>
      <c r="C6202" s="5" t="n">
        <f aca="false">IF(B6202&lt;0.05,19,IF(B6202&lt;0.25,1,-1))</f>
        <v>1</v>
      </c>
    </row>
    <row r="6203" customFormat="false" ht="15" hidden="false" customHeight="false" outlineLevel="0" collapsed="false">
      <c r="A6203" s="5" t="n">
        <f aca="false">A6202+1</f>
        <v>6202</v>
      </c>
      <c r="B6203" s="5" t="n">
        <f aca="true">RAND()</f>
        <v>0.858804742959451</v>
      </c>
      <c r="C6203" s="5" t="n">
        <f aca="false">IF(B6203&lt;0.05,19,IF(B6203&lt;0.25,1,-1))</f>
        <v>-1</v>
      </c>
    </row>
    <row r="6204" customFormat="false" ht="15" hidden="false" customHeight="false" outlineLevel="0" collapsed="false">
      <c r="A6204" s="5" t="n">
        <f aca="false">A6203+1</f>
        <v>6203</v>
      </c>
      <c r="B6204" s="5" t="n">
        <f aca="true">RAND()</f>
        <v>0.355047952633747</v>
      </c>
      <c r="C6204" s="5" t="n">
        <f aca="false">IF(B6204&lt;0.05,19,IF(B6204&lt;0.25,1,-1))</f>
        <v>-1</v>
      </c>
    </row>
    <row r="6205" customFormat="false" ht="15" hidden="false" customHeight="false" outlineLevel="0" collapsed="false">
      <c r="A6205" s="5" t="n">
        <f aca="false">A6204+1</f>
        <v>6204</v>
      </c>
      <c r="B6205" s="5" t="n">
        <f aca="true">RAND()</f>
        <v>0.253213080752061</v>
      </c>
      <c r="C6205" s="5" t="n">
        <f aca="false">IF(B6205&lt;0.05,19,IF(B6205&lt;0.25,1,-1))</f>
        <v>-1</v>
      </c>
    </row>
    <row r="6206" customFormat="false" ht="15" hidden="false" customHeight="false" outlineLevel="0" collapsed="false">
      <c r="A6206" s="5" t="n">
        <f aca="false">A6205+1</f>
        <v>6205</v>
      </c>
      <c r="B6206" s="5" t="n">
        <f aca="true">RAND()</f>
        <v>0.644807964885976</v>
      </c>
      <c r="C6206" s="5" t="n">
        <f aca="false">IF(B6206&lt;0.05,19,IF(B6206&lt;0.25,1,-1))</f>
        <v>-1</v>
      </c>
    </row>
    <row r="6207" customFormat="false" ht="15" hidden="false" customHeight="false" outlineLevel="0" collapsed="false">
      <c r="A6207" s="5" t="n">
        <f aca="false">A6206+1</f>
        <v>6206</v>
      </c>
      <c r="B6207" s="5" t="n">
        <f aca="true">RAND()</f>
        <v>0.12158198535806</v>
      </c>
      <c r="C6207" s="5" t="n">
        <f aca="false">IF(B6207&lt;0.05,19,IF(B6207&lt;0.25,1,-1))</f>
        <v>1</v>
      </c>
    </row>
    <row r="6208" customFormat="false" ht="15" hidden="false" customHeight="false" outlineLevel="0" collapsed="false">
      <c r="A6208" s="5" t="n">
        <f aca="false">A6207+1</f>
        <v>6207</v>
      </c>
      <c r="B6208" s="5" t="n">
        <f aca="true">RAND()</f>
        <v>0.841825535277096</v>
      </c>
      <c r="C6208" s="5" t="n">
        <f aca="false">IF(B6208&lt;0.05,19,IF(B6208&lt;0.25,1,-1))</f>
        <v>-1</v>
      </c>
    </row>
    <row r="6209" customFormat="false" ht="15" hidden="false" customHeight="false" outlineLevel="0" collapsed="false">
      <c r="A6209" s="5" t="n">
        <f aca="false">A6208+1</f>
        <v>6208</v>
      </c>
      <c r="B6209" s="5" t="n">
        <f aca="true">RAND()</f>
        <v>0.894828483940152</v>
      </c>
      <c r="C6209" s="5" t="n">
        <f aca="false">IF(B6209&lt;0.05,19,IF(B6209&lt;0.25,1,-1))</f>
        <v>-1</v>
      </c>
    </row>
    <row r="6210" customFormat="false" ht="15" hidden="false" customHeight="false" outlineLevel="0" collapsed="false">
      <c r="A6210" s="5" t="n">
        <f aca="false">A6209+1</f>
        <v>6209</v>
      </c>
      <c r="B6210" s="5" t="n">
        <f aca="true">RAND()</f>
        <v>0.577558438284752</v>
      </c>
      <c r="C6210" s="5" t="n">
        <f aca="false">IF(B6210&lt;0.05,19,IF(B6210&lt;0.25,1,-1))</f>
        <v>-1</v>
      </c>
    </row>
    <row r="6211" customFormat="false" ht="15" hidden="false" customHeight="false" outlineLevel="0" collapsed="false">
      <c r="A6211" s="5" t="n">
        <f aca="false">A6210+1</f>
        <v>6210</v>
      </c>
      <c r="B6211" s="5" t="n">
        <f aca="true">RAND()</f>
        <v>0.64200907832521</v>
      </c>
      <c r="C6211" s="5" t="n">
        <f aca="false">IF(B6211&lt;0.05,19,IF(B6211&lt;0.25,1,-1))</f>
        <v>-1</v>
      </c>
    </row>
    <row r="6212" customFormat="false" ht="15" hidden="false" customHeight="false" outlineLevel="0" collapsed="false">
      <c r="A6212" s="5" t="n">
        <f aca="false">A6211+1</f>
        <v>6211</v>
      </c>
      <c r="B6212" s="5" t="n">
        <f aca="true">RAND()</f>
        <v>0.192194503269665</v>
      </c>
      <c r="C6212" s="5" t="n">
        <f aca="false">IF(B6212&lt;0.05,19,IF(B6212&lt;0.25,1,-1))</f>
        <v>1</v>
      </c>
    </row>
    <row r="6213" customFormat="false" ht="15" hidden="false" customHeight="false" outlineLevel="0" collapsed="false">
      <c r="A6213" s="5" t="n">
        <f aca="false">A6212+1</f>
        <v>6212</v>
      </c>
      <c r="B6213" s="5" t="n">
        <f aca="true">RAND()</f>
        <v>0.567971833566428</v>
      </c>
      <c r="C6213" s="5" t="n">
        <f aca="false">IF(B6213&lt;0.05,19,IF(B6213&lt;0.25,1,-1))</f>
        <v>-1</v>
      </c>
    </row>
    <row r="6214" customFormat="false" ht="15" hidden="false" customHeight="false" outlineLevel="0" collapsed="false">
      <c r="A6214" s="5" t="n">
        <f aca="false">A6213+1</f>
        <v>6213</v>
      </c>
      <c r="B6214" s="5" t="n">
        <f aca="true">RAND()</f>
        <v>0.587202376749461</v>
      </c>
      <c r="C6214" s="5" t="n">
        <f aca="false">IF(B6214&lt;0.05,19,IF(B6214&lt;0.25,1,-1))</f>
        <v>-1</v>
      </c>
    </row>
    <row r="6215" customFormat="false" ht="15" hidden="false" customHeight="false" outlineLevel="0" collapsed="false">
      <c r="A6215" s="5" t="n">
        <f aca="false">A6214+1</f>
        <v>6214</v>
      </c>
      <c r="B6215" s="5" t="n">
        <f aca="true">RAND()</f>
        <v>0.678789573770805</v>
      </c>
      <c r="C6215" s="5" t="n">
        <f aca="false">IF(B6215&lt;0.05,19,IF(B6215&lt;0.25,1,-1))</f>
        <v>-1</v>
      </c>
    </row>
    <row r="6216" customFormat="false" ht="15" hidden="false" customHeight="false" outlineLevel="0" collapsed="false">
      <c r="A6216" s="5" t="n">
        <f aca="false">A6215+1</f>
        <v>6215</v>
      </c>
      <c r="B6216" s="5" t="n">
        <f aca="true">RAND()</f>
        <v>0.439805807390104</v>
      </c>
      <c r="C6216" s="5" t="n">
        <f aca="false">IF(B6216&lt;0.05,19,IF(B6216&lt;0.25,1,-1))</f>
        <v>-1</v>
      </c>
    </row>
    <row r="6217" customFormat="false" ht="15" hidden="false" customHeight="false" outlineLevel="0" collapsed="false">
      <c r="A6217" s="5" t="n">
        <f aca="false">A6216+1</f>
        <v>6216</v>
      </c>
      <c r="B6217" s="5" t="n">
        <f aca="true">RAND()</f>
        <v>0.649788745959876</v>
      </c>
      <c r="C6217" s="5" t="n">
        <f aca="false">IF(B6217&lt;0.05,19,IF(B6217&lt;0.25,1,-1))</f>
        <v>-1</v>
      </c>
    </row>
    <row r="6218" customFormat="false" ht="15" hidden="false" customHeight="false" outlineLevel="0" collapsed="false">
      <c r="A6218" s="5" t="n">
        <f aca="false">A6217+1</f>
        <v>6217</v>
      </c>
      <c r="B6218" s="5" t="n">
        <f aca="true">RAND()</f>
        <v>0.373289134453943</v>
      </c>
      <c r="C6218" s="5" t="n">
        <f aca="false">IF(B6218&lt;0.05,19,IF(B6218&lt;0.25,1,-1))</f>
        <v>-1</v>
      </c>
    </row>
    <row r="6219" customFormat="false" ht="15" hidden="false" customHeight="false" outlineLevel="0" collapsed="false">
      <c r="A6219" s="5" t="n">
        <f aca="false">A6218+1</f>
        <v>6218</v>
      </c>
      <c r="B6219" s="5" t="n">
        <f aca="true">RAND()</f>
        <v>0.651761982585413</v>
      </c>
      <c r="C6219" s="5" t="n">
        <f aca="false">IF(B6219&lt;0.05,19,IF(B6219&lt;0.25,1,-1))</f>
        <v>-1</v>
      </c>
    </row>
    <row r="6220" customFormat="false" ht="15" hidden="false" customHeight="false" outlineLevel="0" collapsed="false">
      <c r="A6220" s="5" t="n">
        <f aca="false">A6219+1</f>
        <v>6219</v>
      </c>
      <c r="B6220" s="5" t="n">
        <f aca="true">RAND()</f>
        <v>0.64221393304838</v>
      </c>
      <c r="C6220" s="5" t="n">
        <f aca="false">IF(B6220&lt;0.05,19,IF(B6220&lt;0.25,1,-1))</f>
        <v>-1</v>
      </c>
    </row>
    <row r="6221" customFormat="false" ht="15" hidden="false" customHeight="false" outlineLevel="0" collapsed="false">
      <c r="A6221" s="5" t="n">
        <f aca="false">A6220+1</f>
        <v>6220</v>
      </c>
      <c r="B6221" s="5" t="n">
        <f aca="true">RAND()</f>
        <v>0.396660954711359</v>
      </c>
      <c r="C6221" s="5" t="n">
        <f aca="false">IF(B6221&lt;0.05,19,IF(B6221&lt;0.25,1,-1))</f>
        <v>-1</v>
      </c>
    </row>
    <row r="6222" customFormat="false" ht="15" hidden="false" customHeight="false" outlineLevel="0" collapsed="false">
      <c r="A6222" s="5" t="n">
        <f aca="false">A6221+1</f>
        <v>6221</v>
      </c>
      <c r="B6222" s="5" t="n">
        <f aca="true">RAND()</f>
        <v>0.728684585836643</v>
      </c>
      <c r="C6222" s="5" t="n">
        <f aca="false">IF(B6222&lt;0.05,19,IF(B6222&lt;0.25,1,-1))</f>
        <v>-1</v>
      </c>
    </row>
    <row r="6223" customFormat="false" ht="15" hidden="false" customHeight="false" outlineLevel="0" collapsed="false">
      <c r="A6223" s="5" t="n">
        <f aca="false">A6222+1</f>
        <v>6222</v>
      </c>
      <c r="B6223" s="5" t="n">
        <f aca="true">RAND()</f>
        <v>0.857254422947245</v>
      </c>
      <c r="C6223" s="5" t="n">
        <f aca="false">IF(B6223&lt;0.05,19,IF(B6223&lt;0.25,1,-1))</f>
        <v>-1</v>
      </c>
    </row>
    <row r="6224" customFormat="false" ht="15" hidden="false" customHeight="false" outlineLevel="0" collapsed="false">
      <c r="A6224" s="5" t="n">
        <f aca="false">A6223+1</f>
        <v>6223</v>
      </c>
      <c r="B6224" s="5" t="n">
        <f aca="true">RAND()</f>
        <v>0.817608946146373</v>
      </c>
      <c r="C6224" s="5" t="n">
        <f aca="false">IF(B6224&lt;0.05,19,IF(B6224&lt;0.25,1,-1))</f>
        <v>-1</v>
      </c>
    </row>
    <row r="6225" customFormat="false" ht="15" hidden="false" customHeight="false" outlineLevel="0" collapsed="false">
      <c r="A6225" s="5" t="n">
        <f aca="false">A6224+1</f>
        <v>6224</v>
      </c>
      <c r="B6225" s="5" t="n">
        <f aca="true">RAND()</f>
        <v>0.740284214026606</v>
      </c>
      <c r="C6225" s="5" t="n">
        <f aca="false">IF(B6225&lt;0.05,19,IF(B6225&lt;0.25,1,-1))</f>
        <v>-1</v>
      </c>
    </row>
    <row r="6226" customFormat="false" ht="15" hidden="false" customHeight="false" outlineLevel="0" collapsed="false">
      <c r="A6226" s="5" t="n">
        <f aca="false">A6225+1</f>
        <v>6225</v>
      </c>
      <c r="B6226" s="5" t="n">
        <f aca="true">RAND()</f>
        <v>0.385540060305685</v>
      </c>
      <c r="C6226" s="5" t="n">
        <f aca="false">IF(B6226&lt;0.05,19,IF(B6226&lt;0.25,1,-1))</f>
        <v>-1</v>
      </c>
    </row>
    <row r="6227" customFormat="false" ht="15" hidden="false" customHeight="false" outlineLevel="0" collapsed="false">
      <c r="A6227" s="5" t="n">
        <f aca="false">A6226+1</f>
        <v>6226</v>
      </c>
      <c r="B6227" s="5" t="n">
        <f aca="true">RAND()</f>
        <v>0.410816733096273</v>
      </c>
      <c r="C6227" s="5" t="n">
        <f aca="false">IF(B6227&lt;0.05,19,IF(B6227&lt;0.25,1,-1))</f>
        <v>-1</v>
      </c>
    </row>
    <row r="6228" customFormat="false" ht="15" hidden="false" customHeight="false" outlineLevel="0" collapsed="false">
      <c r="A6228" s="5" t="n">
        <f aca="false">A6227+1</f>
        <v>6227</v>
      </c>
      <c r="B6228" s="5" t="n">
        <f aca="true">RAND()</f>
        <v>0.512674578316855</v>
      </c>
      <c r="C6228" s="5" t="n">
        <f aca="false">IF(B6228&lt;0.05,19,IF(B6228&lt;0.25,1,-1))</f>
        <v>-1</v>
      </c>
    </row>
    <row r="6229" customFormat="false" ht="15" hidden="false" customHeight="false" outlineLevel="0" collapsed="false">
      <c r="A6229" s="5" t="n">
        <f aca="false">A6228+1</f>
        <v>6228</v>
      </c>
      <c r="B6229" s="5" t="n">
        <f aca="true">RAND()</f>
        <v>0.670798240349171</v>
      </c>
      <c r="C6229" s="5" t="n">
        <f aca="false">IF(B6229&lt;0.05,19,IF(B6229&lt;0.25,1,-1))</f>
        <v>-1</v>
      </c>
    </row>
    <row r="6230" customFormat="false" ht="15" hidden="false" customHeight="false" outlineLevel="0" collapsed="false">
      <c r="A6230" s="5" t="n">
        <f aca="false">A6229+1</f>
        <v>6229</v>
      </c>
      <c r="B6230" s="5" t="n">
        <f aca="true">RAND()</f>
        <v>0.981264271946325</v>
      </c>
      <c r="C6230" s="5" t="n">
        <f aca="false">IF(B6230&lt;0.05,19,IF(B6230&lt;0.25,1,-1))</f>
        <v>-1</v>
      </c>
    </row>
    <row r="6231" customFormat="false" ht="15" hidden="false" customHeight="false" outlineLevel="0" collapsed="false">
      <c r="A6231" s="5" t="n">
        <f aca="false">A6230+1</f>
        <v>6230</v>
      </c>
      <c r="B6231" s="5" t="n">
        <f aca="true">RAND()</f>
        <v>0.924736248089968</v>
      </c>
      <c r="C6231" s="5" t="n">
        <f aca="false">IF(B6231&lt;0.05,19,IF(B6231&lt;0.25,1,-1))</f>
        <v>-1</v>
      </c>
    </row>
    <row r="6232" customFormat="false" ht="15" hidden="false" customHeight="false" outlineLevel="0" collapsed="false">
      <c r="A6232" s="5" t="n">
        <f aca="false">A6231+1</f>
        <v>6231</v>
      </c>
      <c r="B6232" s="5" t="n">
        <f aca="true">RAND()</f>
        <v>0.00581051640470125</v>
      </c>
      <c r="C6232" s="5" t="n">
        <f aca="false">IF(B6232&lt;0.05,19,IF(B6232&lt;0.25,1,-1))</f>
        <v>19</v>
      </c>
    </row>
    <row r="6233" customFormat="false" ht="15" hidden="false" customHeight="false" outlineLevel="0" collapsed="false">
      <c r="A6233" s="5" t="n">
        <f aca="false">A6232+1</f>
        <v>6232</v>
      </c>
      <c r="B6233" s="5" t="n">
        <f aca="true">RAND()</f>
        <v>0.483126855606252</v>
      </c>
      <c r="C6233" s="5" t="n">
        <f aca="false">IF(B6233&lt;0.05,19,IF(B6233&lt;0.25,1,-1))</f>
        <v>-1</v>
      </c>
    </row>
    <row r="6234" customFormat="false" ht="15" hidden="false" customHeight="false" outlineLevel="0" collapsed="false">
      <c r="A6234" s="5" t="n">
        <f aca="false">A6233+1</f>
        <v>6233</v>
      </c>
      <c r="B6234" s="5" t="n">
        <f aca="true">RAND()</f>
        <v>0.54309968498922</v>
      </c>
      <c r="C6234" s="5" t="n">
        <f aca="false">IF(B6234&lt;0.05,19,IF(B6234&lt;0.25,1,-1))</f>
        <v>-1</v>
      </c>
    </row>
    <row r="6235" customFormat="false" ht="15" hidden="false" customHeight="false" outlineLevel="0" collapsed="false">
      <c r="A6235" s="5" t="n">
        <f aca="false">A6234+1</f>
        <v>6234</v>
      </c>
      <c r="B6235" s="5" t="n">
        <f aca="true">RAND()</f>
        <v>0.525729026505681</v>
      </c>
      <c r="C6235" s="5" t="n">
        <f aca="false">IF(B6235&lt;0.05,19,IF(B6235&lt;0.25,1,-1))</f>
        <v>-1</v>
      </c>
    </row>
    <row r="6236" customFormat="false" ht="15" hidden="false" customHeight="false" outlineLevel="0" collapsed="false">
      <c r="A6236" s="5" t="n">
        <f aca="false">A6235+1</f>
        <v>6235</v>
      </c>
      <c r="B6236" s="5" t="n">
        <f aca="true">RAND()</f>
        <v>0.554121130813704</v>
      </c>
      <c r="C6236" s="5" t="n">
        <f aca="false">IF(B6236&lt;0.05,19,IF(B6236&lt;0.25,1,-1))</f>
        <v>-1</v>
      </c>
    </row>
    <row r="6237" customFormat="false" ht="15" hidden="false" customHeight="false" outlineLevel="0" collapsed="false">
      <c r="A6237" s="5" t="n">
        <f aca="false">A6236+1</f>
        <v>6236</v>
      </c>
      <c r="B6237" s="5" t="n">
        <f aca="true">RAND()</f>
        <v>0.0808178004165249</v>
      </c>
      <c r="C6237" s="5" t="n">
        <f aca="false">IF(B6237&lt;0.05,19,IF(B6237&lt;0.25,1,-1))</f>
        <v>1</v>
      </c>
    </row>
    <row r="6238" customFormat="false" ht="15" hidden="false" customHeight="false" outlineLevel="0" collapsed="false">
      <c r="A6238" s="5" t="n">
        <f aca="false">A6237+1</f>
        <v>6237</v>
      </c>
      <c r="B6238" s="5" t="n">
        <f aca="true">RAND()</f>
        <v>0.206866564627206</v>
      </c>
      <c r="C6238" s="5" t="n">
        <f aca="false">IF(B6238&lt;0.05,19,IF(B6238&lt;0.25,1,-1))</f>
        <v>1</v>
      </c>
    </row>
    <row r="6239" customFormat="false" ht="15" hidden="false" customHeight="false" outlineLevel="0" collapsed="false">
      <c r="A6239" s="5" t="n">
        <f aca="false">A6238+1</f>
        <v>6238</v>
      </c>
      <c r="B6239" s="5" t="n">
        <f aca="true">RAND()</f>
        <v>0.499935850813497</v>
      </c>
      <c r="C6239" s="5" t="n">
        <f aca="false">IF(B6239&lt;0.05,19,IF(B6239&lt;0.25,1,-1))</f>
        <v>-1</v>
      </c>
    </row>
    <row r="6240" customFormat="false" ht="15" hidden="false" customHeight="false" outlineLevel="0" collapsed="false">
      <c r="A6240" s="5" t="n">
        <f aca="false">A6239+1</f>
        <v>6239</v>
      </c>
      <c r="B6240" s="5" t="n">
        <f aca="true">RAND()</f>
        <v>0.586616763663403</v>
      </c>
      <c r="C6240" s="5" t="n">
        <f aca="false">IF(B6240&lt;0.05,19,IF(B6240&lt;0.25,1,-1))</f>
        <v>-1</v>
      </c>
    </row>
    <row r="6241" customFormat="false" ht="15" hidden="false" customHeight="false" outlineLevel="0" collapsed="false">
      <c r="A6241" s="5" t="n">
        <f aca="false">A6240+1</f>
        <v>6240</v>
      </c>
      <c r="B6241" s="5" t="n">
        <f aca="true">RAND()</f>
        <v>0.534141212380709</v>
      </c>
      <c r="C6241" s="5" t="n">
        <f aca="false">IF(B6241&lt;0.05,19,IF(B6241&lt;0.25,1,-1))</f>
        <v>-1</v>
      </c>
    </row>
    <row r="6242" customFormat="false" ht="15" hidden="false" customHeight="false" outlineLevel="0" collapsed="false">
      <c r="A6242" s="5" t="n">
        <f aca="false">A6241+1</f>
        <v>6241</v>
      </c>
      <c r="B6242" s="5" t="n">
        <f aca="true">RAND()</f>
        <v>0.210752807378967</v>
      </c>
      <c r="C6242" s="5" t="n">
        <f aca="false">IF(B6242&lt;0.05,19,IF(B6242&lt;0.25,1,-1))</f>
        <v>1</v>
      </c>
    </row>
    <row r="6243" customFormat="false" ht="15" hidden="false" customHeight="false" outlineLevel="0" collapsed="false">
      <c r="A6243" s="5" t="n">
        <f aca="false">A6242+1</f>
        <v>6242</v>
      </c>
      <c r="B6243" s="5" t="n">
        <f aca="true">RAND()</f>
        <v>0.360230071084105</v>
      </c>
      <c r="C6243" s="5" t="n">
        <f aca="false">IF(B6243&lt;0.05,19,IF(B6243&lt;0.25,1,-1))</f>
        <v>-1</v>
      </c>
    </row>
    <row r="6244" customFormat="false" ht="15" hidden="false" customHeight="false" outlineLevel="0" collapsed="false">
      <c r="A6244" s="5" t="n">
        <f aca="false">A6243+1</f>
        <v>6243</v>
      </c>
      <c r="B6244" s="5" t="n">
        <f aca="true">RAND()</f>
        <v>0.0546572518511997</v>
      </c>
      <c r="C6244" s="5" t="n">
        <f aca="false">IF(B6244&lt;0.05,19,IF(B6244&lt;0.25,1,-1))</f>
        <v>1</v>
      </c>
    </row>
    <row r="6245" customFormat="false" ht="15" hidden="false" customHeight="false" outlineLevel="0" collapsed="false">
      <c r="A6245" s="5" t="n">
        <f aca="false">A6244+1</f>
        <v>6244</v>
      </c>
      <c r="B6245" s="5" t="n">
        <f aca="true">RAND()</f>
        <v>0.0216605935505308</v>
      </c>
      <c r="C6245" s="5" t="n">
        <f aca="false">IF(B6245&lt;0.05,19,IF(B6245&lt;0.25,1,-1))</f>
        <v>19</v>
      </c>
    </row>
    <row r="6246" customFormat="false" ht="15" hidden="false" customHeight="false" outlineLevel="0" collapsed="false">
      <c r="A6246" s="5" t="n">
        <f aca="false">A6245+1</f>
        <v>6245</v>
      </c>
      <c r="B6246" s="5" t="n">
        <f aca="true">RAND()</f>
        <v>0.575363804393363</v>
      </c>
      <c r="C6246" s="5" t="n">
        <f aca="false">IF(B6246&lt;0.05,19,IF(B6246&lt;0.25,1,-1))</f>
        <v>-1</v>
      </c>
    </row>
    <row r="6247" customFormat="false" ht="15" hidden="false" customHeight="false" outlineLevel="0" collapsed="false">
      <c r="A6247" s="5" t="n">
        <f aca="false">A6246+1</f>
        <v>6246</v>
      </c>
      <c r="B6247" s="5" t="n">
        <f aca="true">RAND()</f>
        <v>0.151938756957271</v>
      </c>
      <c r="C6247" s="5" t="n">
        <f aca="false">IF(B6247&lt;0.05,19,IF(B6247&lt;0.25,1,-1))</f>
        <v>1</v>
      </c>
    </row>
    <row r="6248" customFormat="false" ht="15" hidden="false" customHeight="false" outlineLevel="0" collapsed="false">
      <c r="A6248" s="5" t="n">
        <f aca="false">A6247+1</f>
        <v>6247</v>
      </c>
      <c r="B6248" s="5" t="n">
        <f aca="true">RAND()</f>
        <v>0.313325496367559</v>
      </c>
      <c r="C6248" s="5" t="n">
        <f aca="false">IF(B6248&lt;0.05,19,IF(B6248&lt;0.25,1,-1))</f>
        <v>-1</v>
      </c>
    </row>
    <row r="6249" customFormat="false" ht="15" hidden="false" customHeight="false" outlineLevel="0" collapsed="false">
      <c r="A6249" s="5" t="n">
        <f aca="false">A6248+1</f>
        <v>6248</v>
      </c>
      <c r="B6249" s="5" t="n">
        <f aca="true">RAND()</f>
        <v>0.859373785652908</v>
      </c>
      <c r="C6249" s="5" t="n">
        <f aca="false">IF(B6249&lt;0.05,19,IF(B6249&lt;0.25,1,-1))</f>
        <v>-1</v>
      </c>
    </row>
    <row r="6250" customFormat="false" ht="15" hidden="false" customHeight="false" outlineLevel="0" collapsed="false">
      <c r="A6250" s="5" t="n">
        <f aca="false">A6249+1</f>
        <v>6249</v>
      </c>
      <c r="B6250" s="5" t="n">
        <f aca="true">RAND()</f>
        <v>0.822137806269033</v>
      </c>
      <c r="C6250" s="5" t="n">
        <f aca="false">IF(B6250&lt;0.05,19,IF(B6250&lt;0.25,1,-1))</f>
        <v>-1</v>
      </c>
    </row>
    <row r="6251" customFormat="false" ht="15" hidden="false" customHeight="false" outlineLevel="0" collapsed="false">
      <c r="A6251" s="5" t="n">
        <f aca="false">A6250+1</f>
        <v>6250</v>
      </c>
      <c r="B6251" s="5" t="n">
        <f aca="true">RAND()</f>
        <v>0.0934815280884565</v>
      </c>
      <c r="C6251" s="5" t="n">
        <f aca="false">IF(B6251&lt;0.05,19,IF(B6251&lt;0.25,1,-1))</f>
        <v>1</v>
      </c>
    </row>
    <row r="6252" customFormat="false" ht="15" hidden="false" customHeight="false" outlineLevel="0" collapsed="false">
      <c r="A6252" s="5" t="n">
        <f aca="false">A6251+1</f>
        <v>6251</v>
      </c>
      <c r="B6252" s="5" t="n">
        <f aca="true">RAND()</f>
        <v>0.763729720848203</v>
      </c>
      <c r="C6252" s="5" t="n">
        <f aca="false">IF(B6252&lt;0.05,19,IF(B6252&lt;0.25,1,-1))</f>
        <v>-1</v>
      </c>
    </row>
    <row r="6253" customFormat="false" ht="15" hidden="false" customHeight="false" outlineLevel="0" collapsed="false">
      <c r="A6253" s="5" t="n">
        <f aca="false">A6252+1</f>
        <v>6252</v>
      </c>
      <c r="B6253" s="5" t="n">
        <f aca="true">RAND()</f>
        <v>0.9618259084974</v>
      </c>
      <c r="C6253" s="5" t="n">
        <f aca="false">IF(B6253&lt;0.05,19,IF(B6253&lt;0.25,1,-1))</f>
        <v>-1</v>
      </c>
    </row>
    <row r="6254" customFormat="false" ht="15" hidden="false" customHeight="false" outlineLevel="0" collapsed="false">
      <c r="A6254" s="5" t="n">
        <f aca="false">A6253+1</f>
        <v>6253</v>
      </c>
      <c r="B6254" s="5" t="n">
        <f aca="true">RAND()</f>
        <v>0.228343371336034</v>
      </c>
      <c r="C6254" s="5" t="n">
        <f aca="false">IF(B6254&lt;0.05,19,IF(B6254&lt;0.25,1,-1))</f>
        <v>1</v>
      </c>
    </row>
    <row r="6255" customFormat="false" ht="15" hidden="false" customHeight="false" outlineLevel="0" collapsed="false">
      <c r="A6255" s="5" t="n">
        <f aca="false">A6254+1</f>
        <v>6254</v>
      </c>
      <c r="B6255" s="5" t="n">
        <f aca="true">RAND()</f>
        <v>0.626119949074735</v>
      </c>
      <c r="C6255" s="5" t="n">
        <f aca="false">IF(B6255&lt;0.05,19,IF(B6255&lt;0.25,1,-1))</f>
        <v>-1</v>
      </c>
    </row>
    <row r="6256" customFormat="false" ht="15" hidden="false" customHeight="false" outlineLevel="0" collapsed="false">
      <c r="A6256" s="5" t="n">
        <f aca="false">A6255+1</f>
        <v>6255</v>
      </c>
      <c r="B6256" s="5" t="n">
        <f aca="true">RAND()</f>
        <v>0.413073672453313</v>
      </c>
      <c r="C6256" s="5" t="n">
        <f aca="false">IF(B6256&lt;0.05,19,IF(B6256&lt;0.25,1,-1))</f>
        <v>-1</v>
      </c>
    </row>
    <row r="6257" customFormat="false" ht="15" hidden="false" customHeight="false" outlineLevel="0" collapsed="false">
      <c r="A6257" s="5" t="n">
        <f aca="false">A6256+1</f>
        <v>6256</v>
      </c>
      <c r="B6257" s="5" t="n">
        <f aca="true">RAND()</f>
        <v>0.361636309446621</v>
      </c>
      <c r="C6257" s="5" t="n">
        <f aca="false">IF(B6257&lt;0.05,19,IF(B6257&lt;0.25,1,-1))</f>
        <v>-1</v>
      </c>
    </row>
    <row r="6258" customFormat="false" ht="15" hidden="false" customHeight="false" outlineLevel="0" collapsed="false">
      <c r="A6258" s="5" t="n">
        <f aca="false">A6257+1</f>
        <v>6257</v>
      </c>
      <c r="B6258" s="5" t="n">
        <f aca="true">RAND()</f>
        <v>0.888785724138045</v>
      </c>
      <c r="C6258" s="5" t="n">
        <f aca="false">IF(B6258&lt;0.05,19,IF(B6258&lt;0.25,1,-1))</f>
        <v>-1</v>
      </c>
    </row>
    <row r="6259" customFormat="false" ht="15" hidden="false" customHeight="false" outlineLevel="0" collapsed="false">
      <c r="A6259" s="5" t="n">
        <f aca="false">A6258+1</f>
        <v>6258</v>
      </c>
      <c r="B6259" s="5" t="n">
        <f aca="true">RAND()</f>
        <v>0.700415350234846</v>
      </c>
      <c r="C6259" s="5" t="n">
        <f aca="false">IF(B6259&lt;0.05,19,IF(B6259&lt;0.25,1,-1))</f>
        <v>-1</v>
      </c>
    </row>
    <row r="6260" customFormat="false" ht="15" hidden="false" customHeight="false" outlineLevel="0" collapsed="false">
      <c r="A6260" s="5" t="n">
        <f aca="false">A6259+1</f>
        <v>6259</v>
      </c>
      <c r="B6260" s="5" t="n">
        <f aca="true">RAND()</f>
        <v>0.737551581277477</v>
      </c>
      <c r="C6260" s="5" t="n">
        <f aca="false">IF(B6260&lt;0.05,19,IF(B6260&lt;0.25,1,-1))</f>
        <v>-1</v>
      </c>
    </row>
    <row r="6261" customFormat="false" ht="15" hidden="false" customHeight="false" outlineLevel="0" collapsed="false">
      <c r="A6261" s="5" t="n">
        <f aca="false">A6260+1</f>
        <v>6260</v>
      </c>
      <c r="B6261" s="5" t="n">
        <f aca="true">RAND()</f>
        <v>0.0396419913983694</v>
      </c>
      <c r="C6261" s="5" t="n">
        <f aca="false">IF(B6261&lt;0.05,19,IF(B6261&lt;0.25,1,-1))</f>
        <v>19</v>
      </c>
    </row>
    <row r="6262" customFormat="false" ht="15" hidden="false" customHeight="false" outlineLevel="0" collapsed="false">
      <c r="A6262" s="5" t="n">
        <f aca="false">A6261+1</f>
        <v>6261</v>
      </c>
      <c r="B6262" s="5" t="n">
        <f aca="true">RAND()</f>
        <v>0.787871430999551</v>
      </c>
      <c r="C6262" s="5" t="n">
        <f aca="false">IF(B6262&lt;0.05,19,IF(B6262&lt;0.25,1,-1))</f>
        <v>-1</v>
      </c>
    </row>
    <row r="6263" customFormat="false" ht="15" hidden="false" customHeight="false" outlineLevel="0" collapsed="false">
      <c r="A6263" s="5" t="n">
        <f aca="false">A6262+1</f>
        <v>6262</v>
      </c>
      <c r="B6263" s="5" t="n">
        <f aca="true">RAND()</f>
        <v>0.480627157583367</v>
      </c>
      <c r="C6263" s="5" t="n">
        <f aca="false">IF(B6263&lt;0.05,19,IF(B6263&lt;0.25,1,-1))</f>
        <v>-1</v>
      </c>
    </row>
    <row r="6264" customFormat="false" ht="15" hidden="false" customHeight="false" outlineLevel="0" collapsed="false">
      <c r="A6264" s="5" t="n">
        <f aca="false">A6263+1</f>
        <v>6263</v>
      </c>
      <c r="B6264" s="5" t="n">
        <f aca="true">RAND()</f>
        <v>0.100637313021803</v>
      </c>
      <c r="C6264" s="5" t="n">
        <f aca="false">IF(B6264&lt;0.05,19,IF(B6264&lt;0.25,1,-1))</f>
        <v>1</v>
      </c>
    </row>
    <row r="6265" customFormat="false" ht="15" hidden="false" customHeight="false" outlineLevel="0" collapsed="false">
      <c r="A6265" s="5" t="n">
        <f aca="false">A6264+1</f>
        <v>6264</v>
      </c>
      <c r="B6265" s="5" t="n">
        <f aca="true">RAND()</f>
        <v>0.138944973188294</v>
      </c>
      <c r="C6265" s="5" t="n">
        <f aca="false">IF(B6265&lt;0.05,19,IF(B6265&lt;0.25,1,-1))</f>
        <v>1</v>
      </c>
    </row>
    <row r="6266" customFormat="false" ht="15" hidden="false" customHeight="false" outlineLevel="0" collapsed="false">
      <c r="A6266" s="5" t="n">
        <f aca="false">A6265+1</f>
        <v>6265</v>
      </c>
      <c r="B6266" s="5" t="n">
        <f aca="true">RAND()</f>
        <v>0.419502608479079</v>
      </c>
      <c r="C6266" s="5" t="n">
        <f aca="false">IF(B6266&lt;0.05,19,IF(B6266&lt;0.25,1,-1))</f>
        <v>-1</v>
      </c>
    </row>
    <row r="6267" customFormat="false" ht="15" hidden="false" customHeight="false" outlineLevel="0" collapsed="false">
      <c r="A6267" s="5" t="n">
        <f aca="false">A6266+1</f>
        <v>6266</v>
      </c>
      <c r="B6267" s="5" t="n">
        <f aca="true">RAND()</f>
        <v>0.0998486617673384</v>
      </c>
      <c r="C6267" s="5" t="n">
        <f aca="false">IF(B6267&lt;0.05,19,IF(B6267&lt;0.25,1,-1))</f>
        <v>1</v>
      </c>
    </row>
    <row r="6268" customFormat="false" ht="15" hidden="false" customHeight="false" outlineLevel="0" collapsed="false">
      <c r="A6268" s="5" t="n">
        <f aca="false">A6267+1</f>
        <v>6267</v>
      </c>
      <c r="B6268" s="5" t="n">
        <f aca="true">RAND()</f>
        <v>0.506008658993282</v>
      </c>
      <c r="C6268" s="5" t="n">
        <f aca="false">IF(B6268&lt;0.05,19,IF(B6268&lt;0.25,1,-1))</f>
        <v>-1</v>
      </c>
    </row>
    <row r="6269" customFormat="false" ht="15" hidden="false" customHeight="false" outlineLevel="0" collapsed="false">
      <c r="A6269" s="5" t="n">
        <f aca="false">A6268+1</f>
        <v>6268</v>
      </c>
      <c r="B6269" s="5" t="n">
        <f aca="true">RAND()</f>
        <v>0.837598688909988</v>
      </c>
      <c r="C6269" s="5" t="n">
        <f aca="false">IF(B6269&lt;0.05,19,IF(B6269&lt;0.25,1,-1))</f>
        <v>-1</v>
      </c>
    </row>
    <row r="6270" customFormat="false" ht="15" hidden="false" customHeight="false" outlineLevel="0" collapsed="false">
      <c r="A6270" s="5" t="n">
        <f aca="false">A6269+1</f>
        <v>6269</v>
      </c>
      <c r="B6270" s="5" t="n">
        <f aca="true">RAND()</f>
        <v>0.643539617951222</v>
      </c>
      <c r="C6270" s="5" t="n">
        <f aca="false">IF(B6270&lt;0.05,19,IF(B6270&lt;0.25,1,-1))</f>
        <v>-1</v>
      </c>
    </row>
    <row r="6271" customFormat="false" ht="15" hidden="false" customHeight="false" outlineLevel="0" collapsed="false">
      <c r="A6271" s="5" t="n">
        <f aca="false">A6270+1</f>
        <v>6270</v>
      </c>
      <c r="B6271" s="5" t="n">
        <f aca="true">RAND()</f>
        <v>0.524107548346469</v>
      </c>
      <c r="C6271" s="5" t="n">
        <f aca="false">IF(B6271&lt;0.05,19,IF(B6271&lt;0.25,1,-1))</f>
        <v>-1</v>
      </c>
    </row>
    <row r="6272" customFormat="false" ht="15" hidden="false" customHeight="false" outlineLevel="0" collapsed="false">
      <c r="A6272" s="5" t="n">
        <f aca="false">A6271+1</f>
        <v>6271</v>
      </c>
      <c r="B6272" s="5" t="n">
        <f aca="true">RAND()</f>
        <v>0.931668632861941</v>
      </c>
      <c r="C6272" s="5" t="n">
        <f aca="false">IF(B6272&lt;0.05,19,IF(B6272&lt;0.25,1,-1))</f>
        <v>-1</v>
      </c>
    </row>
    <row r="6273" customFormat="false" ht="15" hidden="false" customHeight="false" outlineLevel="0" collapsed="false">
      <c r="A6273" s="5" t="n">
        <f aca="false">A6272+1</f>
        <v>6272</v>
      </c>
      <c r="B6273" s="5" t="n">
        <f aca="true">RAND()</f>
        <v>0.824801305714991</v>
      </c>
      <c r="C6273" s="5" t="n">
        <f aca="false">IF(B6273&lt;0.05,19,IF(B6273&lt;0.25,1,-1))</f>
        <v>-1</v>
      </c>
    </row>
    <row r="6274" customFormat="false" ht="15" hidden="false" customHeight="false" outlineLevel="0" collapsed="false">
      <c r="A6274" s="5" t="n">
        <f aca="false">A6273+1</f>
        <v>6273</v>
      </c>
      <c r="B6274" s="5" t="n">
        <f aca="true">RAND()</f>
        <v>0.724189834050946</v>
      </c>
      <c r="C6274" s="5" t="n">
        <f aca="false">IF(B6274&lt;0.05,19,IF(B6274&lt;0.25,1,-1))</f>
        <v>-1</v>
      </c>
    </row>
    <row r="6275" customFormat="false" ht="15" hidden="false" customHeight="false" outlineLevel="0" collapsed="false">
      <c r="A6275" s="5" t="n">
        <f aca="false">A6274+1</f>
        <v>6274</v>
      </c>
      <c r="B6275" s="5" t="n">
        <f aca="true">RAND()</f>
        <v>0.444477181026481</v>
      </c>
      <c r="C6275" s="5" t="n">
        <f aca="false">IF(B6275&lt;0.05,19,IF(B6275&lt;0.25,1,-1))</f>
        <v>-1</v>
      </c>
    </row>
    <row r="6276" customFormat="false" ht="15" hidden="false" customHeight="false" outlineLevel="0" collapsed="false">
      <c r="A6276" s="5" t="n">
        <f aca="false">A6275+1</f>
        <v>6275</v>
      </c>
      <c r="B6276" s="5" t="n">
        <f aca="true">RAND()</f>
        <v>0.771361121830274</v>
      </c>
      <c r="C6276" s="5" t="n">
        <f aca="false">IF(B6276&lt;0.05,19,IF(B6276&lt;0.25,1,-1))</f>
        <v>-1</v>
      </c>
    </row>
    <row r="6277" customFormat="false" ht="15" hidden="false" customHeight="false" outlineLevel="0" collapsed="false">
      <c r="A6277" s="5" t="n">
        <f aca="false">A6276+1</f>
        <v>6276</v>
      </c>
      <c r="B6277" s="5" t="n">
        <f aca="true">RAND()</f>
        <v>0.143126097820897</v>
      </c>
      <c r="C6277" s="5" t="n">
        <f aca="false">IF(B6277&lt;0.05,19,IF(B6277&lt;0.25,1,-1))</f>
        <v>1</v>
      </c>
    </row>
    <row r="6278" customFormat="false" ht="15" hidden="false" customHeight="false" outlineLevel="0" collapsed="false">
      <c r="A6278" s="5" t="n">
        <f aca="false">A6277+1</f>
        <v>6277</v>
      </c>
      <c r="B6278" s="5" t="n">
        <f aca="true">RAND()</f>
        <v>0.0888281567251929</v>
      </c>
      <c r="C6278" s="5" t="n">
        <f aca="false">IF(B6278&lt;0.05,19,IF(B6278&lt;0.25,1,-1))</f>
        <v>1</v>
      </c>
    </row>
    <row r="6279" customFormat="false" ht="15" hidden="false" customHeight="false" outlineLevel="0" collapsed="false">
      <c r="A6279" s="5" t="n">
        <f aca="false">A6278+1</f>
        <v>6278</v>
      </c>
      <c r="B6279" s="5" t="n">
        <f aca="true">RAND()</f>
        <v>0.701963657287691</v>
      </c>
      <c r="C6279" s="5" t="n">
        <f aca="false">IF(B6279&lt;0.05,19,IF(B6279&lt;0.25,1,-1))</f>
        <v>-1</v>
      </c>
    </row>
    <row r="6280" customFormat="false" ht="15" hidden="false" customHeight="false" outlineLevel="0" collapsed="false">
      <c r="A6280" s="5" t="n">
        <f aca="false">A6279+1</f>
        <v>6279</v>
      </c>
      <c r="B6280" s="5" t="n">
        <f aca="true">RAND()</f>
        <v>0.465879630299558</v>
      </c>
      <c r="C6280" s="5" t="n">
        <f aca="false">IF(B6280&lt;0.05,19,IF(B6280&lt;0.25,1,-1))</f>
        <v>-1</v>
      </c>
    </row>
    <row r="6281" customFormat="false" ht="15" hidden="false" customHeight="false" outlineLevel="0" collapsed="false">
      <c r="A6281" s="5" t="n">
        <f aca="false">A6280+1</f>
        <v>6280</v>
      </c>
      <c r="B6281" s="5" t="n">
        <f aca="true">RAND()</f>
        <v>0.575023337778593</v>
      </c>
      <c r="C6281" s="5" t="n">
        <f aca="false">IF(B6281&lt;0.05,19,IF(B6281&lt;0.25,1,-1))</f>
        <v>-1</v>
      </c>
    </row>
    <row r="6282" customFormat="false" ht="15" hidden="false" customHeight="false" outlineLevel="0" collapsed="false">
      <c r="A6282" s="5" t="n">
        <f aca="false">A6281+1</f>
        <v>6281</v>
      </c>
      <c r="B6282" s="5" t="n">
        <f aca="true">RAND()</f>
        <v>0.550866133994139</v>
      </c>
      <c r="C6282" s="5" t="n">
        <f aca="false">IF(B6282&lt;0.05,19,IF(B6282&lt;0.25,1,-1))</f>
        <v>-1</v>
      </c>
    </row>
    <row r="6283" customFormat="false" ht="15" hidden="false" customHeight="false" outlineLevel="0" collapsed="false">
      <c r="A6283" s="5" t="n">
        <f aca="false">A6282+1</f>
        <v>6282</v>
      </c>
      <c r="B6283" s="5" t="n">
        <f aca="true">RAND()</f>
        <v>0.696296956134157</v>
      </c>
      <c r="C6283" s="5" t="n">
        <f aca="false">IF(B6283&lt;0.05,19,IF(B6283&lt;0.25,1,-1))</f>
        <v>-1</v>
      </c>
    </row>
    <row r="6284" customFormat="false" ht="15" hidden="false" customHeight="false" outlineLevel="0" collapsed="false">
      <c r="A6284" s="5" t="n">
        <f aca="false">A6283+1</f>
        <v>6283</v>
      </c>
      <c r="B6284" s="5" t="n">
        <f aca="true">RAND()</f>
        <v>0.850654281311363</v>
      </c>
      <c r="C6284" s="5" t="n">
        <f aca="false">IF(B6284&lt;0.05,19,IF(B6284&lt;0.25,1,-1))</f>
        <v>-1</v>
      </c>
    </row>
    <row r="6285" customFormat="false" ht="15" hidden="false" customHeight="false" outlineLevel="0" collapsed="false">
      <c r="A6285" s="5" t="n">
        <f aca="false">A6284+1</f>
        <v>6284</v>
      </c>
      <c r="B6285" s="5" t="n">
        <f aca="true">RAND()</f>
        <v>0.503676176613396</v>
      </c>
      <c r="C6285" s="5" t="n">
        <f aca="false">IF(B6285&lt;0.05,19,IF(B6285&lt;0.25,1,-1))</f>
        <v>-1</v>
      </c>
    </row>
    <row r="6286" customFormat="false" ht="15" hidden="false" customHeight="false" outlineLevel="0" collapsed="false">
      <c r="A6286" s="5" t="n">
        <f aca="false">A6285+1</f>
        <v>6285</v>
      </c>
      <c r="B6286" s="5" t="n">
        <f aca="true">RAND()</f>
        <v>0.692885321209683</v>
      </c>
      <c r="C6286" s="5" t="n">
        <f aca="false">IF(B6286&lt;0.05,19,IF(B6286&lt;0.25,1,-1))</f>
        <v>-1</v>
      </c>
    </row>
    <row r="6287" customFormat="false" ht="15" hidden="false" customHeight="false" outlineLevel="0" collapsed="false">
      <c r="A6287" s="5" t="n">
        <f aca="false">A6286+1</f>
        <v>6286</v>
      </c>
      <c r="B6287" s="5" t="n">
        <f aca="true">RAND()</f>
        <v>0.956651776234786</v>
      </c>
      <c r="C6287" s="5" t="n">
        <f aca="false">IF(B6287&lt;0.05,19,IF(B6287&lt;0.25,1,-1))</f>
        <v>-1</v>
      </c>
    </row>
    <row r="6288" customFormat="false" ht="15" hidden="false" customHeight="false" outlineLevel="0" collapsed="false">
      <c r="A6288" s="5" t="n">
        <f aca="false">A6287+1</f>
        <v>6287</v>
      </c>
      <c r="B6288" s="5" t="n">
        <f aca="true">RAND()</f>
        <v>0.0410147103337304</v>
      </c>
      <c r="C6288" s="5" t="n">
        <f aca="false">IF(B6288&lt;0.05,19,IF(B6288&lt;0.25,1,-1))</f>
        <v>19</v>
      </c>
    </row>
    <row r="6289" customFormat="false" ht="15" hidden="false" customHeight="false" outlineLevel="0" collapsed="false">
      <c r="A6289" s="5" t="n">
        <f aca="false">A6288+1</f>
        <v>6288</v>
      </c>
      <c r="B6289" s="5" t="n">
        <f aca="true">RAND()</f>
        <v>0.374045534805576</v>
      </c>
      <c r="C6289" s="5" t="n">
        <f aca="false">IF(B6289&lt;0.05,19,IF(B6289&lt;0.25,1,-1))</f>
        <v>-1</v>
      </c>
    </row>
    <row r="6290" customFormat="false" ht="15" hidden="false" customHeight="false" outlineLevel="0" collapsed="false">
      <c r="A6290" s="5" t="n">
        <f aca="false">A6289+1</f>
        <v>6289</v>
      </c>
      <c r="B6290" s="5" t="n">
        <f aca="true">RAND()</f>
        <v>0.181909218483557</v>
      </c>
      <c r="C6290" s="5" t="n">
        <f aca="false">IF(B6290&lt;0.05,19,IF(B6290&lt;0.25,1,-1))</f>
        <v>1</v>
      </c>
    </row>
    <row r="6291" customFormat="false" ht="15" hidden="false" customHeight="false" outlineLevel="0" collapsed="false">
      <c r="A6291" s="5" t="n">
        <f aca="false">A6290+1</f>
        <v>6290</v>
      </c>
      <c r="B6291" s="5" t="n">
        <f aca="true">RAND()</f>
        <v>0.389916715135161</v>
      </c>
      <c r="C6291" s="5" t="n">
        <f aca="false">IF(B6291&lt;0.05,19,IF(B6291&lt;0.25,1,-1))</f>
        <v>-1</v>
      </c>
    </row>
    <row r="6292" customFormat="false" ht="15" hidden="false" customHeight="false" outlineLevel="0" collapsed="false">
      <c r="A6292" s="5" t="n">
        <f aca="false">A6291+1</f>
        <v>6291</v>
      </c>
      <c r="B6292" s="5" t="n">
        <f aca="true">RAND()</f>
        <v>0.849283679689855</v>
      </c>
      <c r="C6292" s="5" t="n">
        <f aca="false">IF(B6292&lt;0.05,19,IF(B6292&lt;0.25,1,-1))</f>
        <v>-1</v>
      </c>
    </row>
    <row r="6293" customFormat="false" ht="15" hidden="false" customHeight="false" outlineLevel="0" collapsed="false">
      <c r="A6293" s="5" t="n">
        <f aca="false">A6292+1</f>
        <v>6292</v>
      </c>
      <c r="B6293" s="5" t="n">
        <f aca="true">RAND()</f>
        <v>0.358393795212682</v>
      </c>
      <c r="C6293" s="5" t="n">
        <f aca="false">IF(B6293&lt;0.05,19,IF(B6293&lt;0.25,1,-1))</f>
        <v>-1</v>
      </c>
    </row>
    <row r="6294" customFormat="false" ht="15" hidden="false" customHeight="false" outlineLevel="0" collapsed="false">
      <c r="A6294" s="5" t="n">
        <f aca="false">A6293+1</f>
        <v>6293</v>
      </c>
      <c r="B6294" s="5" t="n">
        <f aca="true">RAND()</f>
        <v>0.666999349972879</v>
      </c>
      <c r="C6294" s="5" t="n">
        <f aca="false">IF(B6294&lt;0.05,19,IF(B6294&lt;0.25,1,-1))</f>
        <v>-1</v>
      </c>
    </row>
    <row r="6295" customFormat="false" ht="15" hidden="false" customHeight="false" outlineLevel="0" collapsed="false">
      <c r="A6295" s="5" t="n">
        <f aca="false">A6294+1</f>
        <v>6294</v>
      </c>
      <c r="B6295" s="5" t="n">
        <f aca="true">RAND()</f>
        <v>0.0484743134069141</v>
      </c>
      <c r="C6295" s="5" t="n">
        <f aca="false">IF(B6295&lt;0.05,19,IF(B6295&lt;0.25,1,-1))</f>
        <v>19</v>
      </c>
    </row>
    <row r="6296" customFormat="false" ht="15" hidden="false" customHeight="false" outlineLevel="0" collapsed="false">
      <c r="A6296" s="5" t="n">
        <f aca="false">A6295+1</f>
        <v>6295</v>
      </c>
      <c r="B6296" s="5" t="n">
        <f aca="true">RAND()</f>
        <v>0.636067626416059</v>
      </c>
      <c r="C6296" s="5" t="n">
        <f aca="false">IF(B6296&lt;0.05,19,IF(B6296&lt;0.25,1,-1))</f>
        <v>-1</v>
      </c>
    </row>
    <row r="6297" customFormat="false" ht="15" hidden="false" customHeight="false" outlineLevel="0" collapsed="false">
      <c r="A6297" s="5" t="n">
        <f aca="false">A6296+1</f>
        <v>6296</v>
      </c>
      <c r="B6297" s="5" t="n">
        <f aca="true">RAND()</f>
        <v>0.424444257344611</v>
      </c>
      <c r="C6297" s="5" t="n">
        <f aca="false">IF(B6297&lt;0.05,19,IF(B6297&lt;0.25,1,-1))</f>
        <v>-1</v>
      </c>
    </row>
    <row r="6298" customFormat="false" ht="15" hidden="false" customHeight="false" outlineLevel="0" collapsed="false">
      <c r="A6298" s="5" t="n">
        <f aca="false">A6297+1</f>
        <v>6297</v>
      </c>
      <c r="B6298" s="5" t="n">
        <f aca="true">RAND()</f>
        <v>0.755112804373765</v>
      </c>
      <c r="C6298" s="5" t="n">
        <f aca="false">IF(B6298&lt;0.05,19,IF(B6298&lt;0.25,1,-1))</f>
        <v>-1</v>
      </c>
    </row>
    <row r="6299" customFormat="false" ht="15" hidden="false" customHeight="false" outlineLevel="0" collapsed="false">
      <c r="A6299" s="5" t="n">
        <f aca="false">A6298+1</f>
        <v>6298</v>
      </c>
      <c r="B6299" s="5" t="n">
        <f aca="true">RAND()</f>
        <v>0.0861521121377131</v>
      </c>
      <c r="C6299" s="5" t="n">
        <f aca="false">IF(B6299&lt;0.05,19,IF(B6299&lt;0.25,1,-1))</f>
        <v>1</v>
      </c>
    </row>
    <row r="6300" customFormat="false" ht="15" hidden="false" customHeight="false" outlineLevel="0" collapsed="false">
      <c r="A6300" s="5" t="n">
        <f aca="false">A6299+1</f>
        <v>6299</v>
      </c>
      <c r="B6300" s="5" t="n">
        <f aca="true">RAND()</f>
        <v>0.491753282522365</v>
      </c>
      <c r="C6300" s="5" t="n">
        <f aca="false">IF(B6300&lt;0.05,19,IF(B6300&lt;0.25,1,-1))</f>
        <v>-1</v>
      </c>
    </row>
    <row r="6301" customFormat="false" ht="15" hidden="false" customHeight="false" outlineLevel="0" collapsed="false">
      <c r="A6301" s="5" t="n">
        <f aca="false">A6300+1</f>
        <v>6300</v>
      </c>
      <c r="B6301" s="5" t="n">
        <f aca="true">RAND()</f>
        <v>0.166720233356176</v>
      </c>
      <c r="C6301" s="5" t="n">
        <f aca="false">IF(B6301&lt;0.05,19,IF(B6301&lt;0.25,1,-1))</f>
        <v>1</v>
      </c>
    </row>
    <row r="6302" customFormat="false" ht="15" hidden="false" customHeight="false" outlineLevel="0" collapsed="false">
      <c r="A6302" s="5" t="n">
        <f aca="false">A6301+1</f>
        <v>6301</v>
      </c>
      <c r="B6302" s="5" t="n">
        <f aca="true">RAND()</f>
        <v>0.0988606393189337</v>
      </c>
      <c r="C6302" s="5" t="n">
        <f aca="false">IF(B6302&lt;0.05,19,IF(B6302&lt;0.25,1,-1))</f>
        <v>1</v>
      </c>
    </row>
    <row r="6303" customFormat="false" ht="15" hidden="false" customHeight="false" outlineLevel="0" collapsed="false">
      <c r="A6303" s="5" t="n">
        <f aca="false">A6302+1</f>
        <v>6302</v>
      </c>
      <c r="B6303" s="5" t="n">
        <f aca="true">RAND()</f>
        <v>0.757832014121224</v>
      </c>
      <c r="C6303" s="5" t="n">
        <f aca="false">IF(B6303&lt;0.05,19,IF(B6303&lt;0.25,1,-1))</f>
        <v>-1</v>
      </c>
    </row>
    <row r="6304" customFormat="false" ht="15" hidden="false" customHeight="false" outlineLevel="0" collapsed="false">
      <c r="A6304" s="5" t="n">
        <f aca="false">A6303+1</f>
        <v>6303</v>
      </c>
      <c r="B6304" s="5" t="n">
        <f aca="true">RAND()</f>
        <v>0.925681191531475</v>
      </c>
      <c r="C6304" s="5" t="n">
        <f aca="false">IF(B6304&lt;0.05,19,IF(B6304&lt;0.25,1,-1))</f>
        <v>-1</v>
      </c>
    </row>
    <row r="6305" customFormat="false" ht="15" hidden="false" customHeight="false" outlineLevel="0" collapsed="false">
      <c r="A6305" s="5" t="n">
        <f aca="false">A6304+1</f>
        <v>6304</v>
      </c>
      <c r="B6305" s="5" t="n">
        <f aca="true">RAND()</f>
        <v>0.261926386908458</v>
      </c>
      <c r="C6305" s="5" t="n">
        <f aca="false">IF(B6305&lt;0.05,19,IF(B6305&lt;0.25,1,-1))</f>
        <v>-1</v>
      </c>
    </row>
    <row r="6306" customFormat="false" ht="15" hidden="false" customHeight="false" outlineLevel="0" collapsed="false">
      <c r="A6306" s="5" t="n">
        <f aca="false">A6305+1</f>
        <v>6305</v>
      </c>
      <c r="B6306" s="5" t="n">
        <f aca="true">RAND()</f>
        <v>0.783597552206245</v>
      </c>
      <c r="C6306" s="5" t="n">
        <f aca="false">IF(B6306&lt;0.05,19,IF(B6306&lt;0.25,1,-1))</f>
        <v>-1</v>
      </c>
    </row>
    <row r="6307" customFormat="false" ht="15" hidden="false" customHeight="false" outlineLevel="0" collapsed="false">
      <c r="A6307" s="5" t="n">
        <f aca="false">A6306+1</f>
        <v>6306</v>
      </c>
      <c r="B6307" s="5" t="n">
        <f aca="true">RAND()</f>
        <v>0.312599108646881</v>
      </c>
      <c r="C6307" s="5" t="n">
        <f aca="false">IF(B6307&lt;0.05,19,IF(B6307&lt;0.25,1,-1))</f>
        <v>-1</v>
      </c>
    </row>
    <row r="6308" customFormat="false" ht="15" hidden="false" customHeight="false" outlineLevel="0" collapsed="false">
      <c r="A6308" s="5" t="n">
        <f aca="false">A6307+1</f>
        <v>6307</v>
      </c>
      <c r="B6308" s="5" t="n">
        <f aca="true">RAND()</f>
        <v>0.503106182442026</v>
      </c>
      <c r="C6308" s="5" t="n">
        <f aca="false">IF(B6308&lt;0.05,19,IF(B6308&lt;0.25,1,-1))</f>
        <v>-1</v>
      </c>
    </row>
    <row r="6309" customFormat="false" ht="15" hidden="false" customHeight="false" outlineLevel="0" collapsed="false">
      <c r="A6309" s="5" t="n">
        <f aca="false">A6308+1</f>
        <v>6308</v>
      </c>
      <c r="B6309" s="5" t="n">
        <f aca="true">RAND()</f>
        <v>0.715727163014111</v>
      </c>
      <c r="C6309" s="5" t="n">
        <f aca="false">IF(B6309&lt;0.05,19,IF(B6309&lt;0.25,1,-1))</f>
        <v>-1</v>
      </c>
    </row>
    <row r="6310" customFormat="false" ht="15" hidden="false" customHeight="false" outlineLevel="0" collapsed="false">
      <c r="A6310" s="5" t="n">
        <f aca="false">A6309+1</f>
        <v>6309</v>
      </c>
      <c r="B6310" s="5" t="n">
        <f aca="true">RAND()</f>
        <v>0.251951135980547</v>
      </c>
      <c r="C6310" s="5" t="n">
        <f aca="false">IF(B6310&lt;0.05,19,IF(B6310&lt;0.25,1,-1))</f>
        <v>-1</v>
      </c>
    </row>
    <row r="6311" customFormat="false" ht="15" hidden="false" customHeight="false" outlineLevel="0" collapsed="false">
      <c r="A6311" s="5" t="n">
        <f aca="false">A6310+1</f>
        <v>6310</v>
      </c>
      <c r="B6311" s="5" t="n">
        <f aca="true">RAND()</f>
        <v>0.374021067085481</v>
      </c>
      <c r="C6311" s="5" t="n">
        <f aca="false">IF(B6311&lt;0.05,19,IF(B6311&lt;0.25,1,-1))</f>
        <v>-1</v>
      </c>
    </row>
    <row r="6312" customFormat="false" ht="15" hidden="false" customHeight="false" outlineLevel="0" collapsed="false">
      <c r="A6312" s="5" t="n">
        <f aca="false">A6311+1</f>
        <v>6311</v>
      </c>
      <c r="B6312" s="5" t="n">
        <f aca="true">RAND()</f>
        <v>0.907034910864022</v>
      </c>
      <c r="C6312" s="5" t="n">
        <f aca="false">IF(B6312&lt;0.05,19,IF(B6312&lt;0.25,1,-1))</f>
        <v>-1</v>
      </c>
    </row>
    <row r="6313" customFormat="false" ht="15" hidden="false" customHeight="false" outlineLevel="0" collapsed="false">
      <c r="A6313" s="5" t="n">
        <f aca="false">A6312+1</f>
        <v>6312</v>
      </c>
      <c r="B6313" s="5" t="n">
        <f aca="true">RAND()</f>
        <v>0.303088708067567</v>
      </c>
      <c r="C6313" s="5" t="n">
        <f aca="false">IF(B6313&lt;0.05,19,IF(B6313&lt;0.25,1,-1))</f>
        <v>-1</v>
      </c>
    </row>
    <row r="6314" customFormat="false" ht="15" hidden="false" customHeight="false" outlineLevel="0" collapsed="false">
      <c r="A6314" s="5" t="n">
        <f aca="false">A6313+1</f>
        <v>6313</v>
      </c>
      <c r="B6314" s="5" t="n">
        <f aca="true">RAND()</f>
        <v>0.890345048205965</v>
      </c>
      <c r="C6314" s="5" t="n">
        <f aca="false">IF(B6314&lt;0.05,19,IF(B6314&lt;0.25,1,-1))</f>
        <v>-1</v>
      </c>
    </row>
    <row r="6315" customFormat="false" ht="15" hidden="false" customHeight="false" outlineLevel="0" collapsed="false">
      <c r="A6315" s="5" t="n">
        <f aca="false">A6314+1</f>
        <v>6314</v>
      </c>
      <c r="B6315" s="5" t="n">
        <f aca="true">RAND()</f>
        <v>0.962044958898047</v>
      </c>
      <c r="C6315" s="5" t="n">
        <f aca="false">IF(B6315&lt;0.05,19,IF(B6315&lt;0.25,1,-1))</f>
        <v>-1</v>
      </c>
    </row>
    <row r="6316" customFormat="false" ht="15" hidden="false" customHeight="false" outlineLevel="0" collapsed="false">
      <c r="A6316" s="5" t="n">
        <f aca="false">A6315+1</f>
        <v>6315</v>
      </c>
      <c r="B6316" s="5" t="n">
        <f aca="true">RAND()</f>
        <v>0.919575888420567</v>
      </c>
      <c r="C6316" s="5" t="n">
        <f aca="false">IF(B6316&lt;0.05,19,IF(B6316&lt;0.25,1,-1))</f>
        <v>-1</v>
      </c>
    </row>
    <row r="6317" customFormat="false" ht="15" hidden="false" customHeight="false" outlineLevel="0" collapsed="false">
      <c r="A6317" s="5" t="n">
        <f aca="false">A6316+1</f>
        <v>6316</v>
      </c>
      <c r="B6317" s="5" t="n">
        <f aca="true">RAND()</f>
        <v>0.501537409133375</v>
      </c>
      <c r="C6317" s="5" t="n">
        <f aca="false">IF(B6317&lt;0.05,19,IF(B6317&lt;0.25,1,-1))</f>
        <v>-1</v>
      </c>
    </row>
    <row r="6318" customFormat="false" ht="15" hidden="false" customHeight="false" outlineLevel="0" collapsed="false">
      <c r="A6318" s="5" t="n">
        <f aca="false">A6317+1</f>
        <v>6317</v>
      </c>
      <c r="B6318" s="5" t="n">
        <f aca="true">RAND()</f>
        <v>0.284283797913859</v>
      </c>
      <c r="C6318" s="5" t="n">
        <f aca="false">IF(B6318&lt;0.05,19,IF(B6318&lt;0.25,1,-1))</f>
        <v>-1</v>
      </c>
    </row>
    <row r="6319" customFormat="false" ht="15" hidden="false" customHeight="false" outlineLevel="0" collapsed="false">
      <c r="A6319" s="5" t="n">
        <f aca="false">A6318+1</f>
        <v>6318</v>
      </c>
      <c r="B6319" s="5" t="n">
        <f aca="true">RAND()</f>
        <v>0.279902094382375</v>
      </c>
      <c r="C6319" s="5" t="n">
        <f aca="false">IF(B6319&lt;0.05,19,IF(B6319&lt;0.25,1,-1))</f>
        <v>-1</v>
      </c>
    </row>
    <row r="6320" customFormat="false" ht="15" hidden="false" customHeight="false" outlineLevel="0" collapsed="false">
      <c r="A6320" s="5" t="n">
        <f aca="false">A6319+1</f>
        <v>6319</v>
      </c>
      <c r="B6320" s="5" t="n">
        <f aca="true">RAND()</f>
        <v>0.809001529081856</v>
      </c>
      <c r="C6320" s="5" t="n">
        <f aca="false">IF(B6320&lt;0.05,19,IF(B6320&lt;0.25,1,-1))</f>
        <v>-1</v>
      </c>
    </row>
    <row r="6321" customFormat="false" ht="15" hidden="false" customHeight="false" outlineLevel="0" collapsed="false">
      <c r="A6321" s="5" t="n">
        <f aca="false">A6320+1</f>
        <v>6320</v>
      </c>
      <c r="B6321" s="5" t="n">
        <f aca="true">RAND()</f>
        <v>0.375974880417461</v>
      </c>
      <c r="C6321" s="5" t="n">
        <f aca="false">IF(B6321&lt;0.05,19,IF(B6321&lt;0.25,1,-1))</f>
        <v>-1</v>
      </c>
    </row>
    <row r="6322" customFormat="false" ht="15" hidden="false" customHeight="false" outlineLevel="0" collapsed="false">
      <c r="A6322" s="5" t="n">
        <f aca="false">A6321+1</f>
        <v>6321</v>
      </c>
      <c r="B6322" s="5" t="n">
        <f aca="true">RAND()</f>
        <v>0.886185067750933</v>
      </c>
      <c r="C6322" s="5" t="n">
        <f aca="false">IF(B6322&lt;0.05,19,IF(B6322&lt;0.25,1,-1))</f>
        <v>-1</v>
      </c>
    </row>
    <row r="6323" customFormat="false" ht="15" hidden="false" customHeight="false" outlineLevel="0" collapsed="false">
      <c r="A6323" s="5" t="n">
        <f aca="false">A6322+1</f>
        <v>6322</v>
      </c>
      <c r="B6323" s="5" t="n">
        <f aca="true">RAND()</f>
        <v>0.887646856279414</v>
      </c>
      <c r="C6323" s="5" t="n">
        <f aca="false">IF(B6323&lt;0.05,19,IF(B6323&lt;0.25,1,-1))</f>
        <v>-1</v>
      </c>
    </row>
    <row r="6324" customFormat="false" ht="15" hidden="false" customHeight="false" outlineLevel="0" collapsed="false">
      <c r="A6324" s="5" t="n">
        <f aca="false">A6323+1</f>
        <v>6323</v>
      </c>
      <c r="B6324" s="5" t="n">
        <f aca="true">RAND()</f>
        <v>0.68208704534626</v>
      </c>
      <c r="C6324" s="5" t="n">
        <f aca="false">IF(B6324&lt;0.05,19,IF(B6324&lt;0.25,1,-1))</f>
        <v>-1</v>
      </c>
    </row>
    <row r="6325" customFormat="false" ht="15" hidden="false" customHeight="false" outlineLevel="0" collapsed="false">
      <c r="A6325" s="5" t="n">
        <f aca="false">A6324+1</f>
        <v>6324</v>
      </c>
      <c r="B6325" s="5" t="n">
        <f aca="true">RAND()</f>
        <v>0.324586376797445</v>
      </c>
      <c r="C6325" s="5" t="n">
        <f aca="false">IF(B6325&lt;0.05,19,IF(B6325&lt;0.25,1,-1))</f>
        <v>-1</v>
      </c>
    </row>
    <row r="6326" customFormat="false" ht="15" hidden="false" customHeight="false" outlineLevel="0" collapsed="false">
      <c r="A6326" s="5" t="n">
        <f aca="false">A6325+1</f>
        <v>6325</v>
      </c>
      <c r="B6326" s="5" t="n">
        <f aca="true">RAND()</f>
        <v>0.423103382527601</v>
      </c>
      <c r="C6326" s="5" t="n">
        <f aca="false">IF(B6326&lt;0.05,19,IF(B6326&lt;0.25,1,-1))</f>
        <v>-1</v>
      </c>
    </row>
    <row r="6327" customFormat="false" ht="15" hidden="false" customHeight="false" outlineLevel="0" collapsed="false">
      <c r="A6327" s="5" t="n">
        <f aca="false">A6326+1</f>
        <v>6326</v>
      </c>
      <c r="B6327" s="5" t="n">
        <f aca="true">RAND()</f>
        <v>0.502981247432616</v>
      </c>
      <c r="C6327" s="5" t="n">
        <f aca="false">IF(B6327&lt;0.05,19,IF(B6327&lt;0.25,1,-1))</f>
        <v>-1</v>
      </c>
    </row>
    <row r="6328" customFormat="false" ht="15" hidden="false" customHeight="false" outlineLevel="0" collapsed="false">
      <c r="A6328" s="5" t="n">
        <f aca="false">A6327+1</f>
        <v>6327</v>
      </c>
      <c r="B6328" s="5" t="n">
        <f aca="true">RAND()</f>
        <v>0.331242154401945</v>
      </c>
      <c r="C6328" s="5" t="n">
        <f aca="false">IF(B6328&lt;0.05,19,IF(B6328&lt;0.25,1,-1))</f>
        <v>-1</v>
      </c>
    </row>
    <row r="6329" customFormat="false" ht="15" hidden="false" customHeight="false" outlineLevel="0" collapsed="false">
      <c r="A6329" s="5" t="n">
        <f aca="false">A6328+1</f>
        <v>6328</v>
      </c>
      <c r="B6329" s="5" t="n">
        <f aca="true">RAND()</f>
        <v>0.279734490368306</v>
      </c>
      <c r="C6329" s="5" t="n">
        <f aca="false">IF(B6329&lt;0.05,19,IF(B6329&lt;0.25,1,-1))</f>
        <v>-1</v>
      </c>
    </row>
    <row r="6330" customFormat="false" ht="15" hidden="false" customHeight="false" outlineLevel="0" collapsed="false">
      <c r="A6330" s="5" t="n">
        <f aca="false">A6329+1</f>
        <v>6329</v>
      </c>
      <c r="B6330" s="5" t="n">
        <f aca="true">RAND()</f>
        <v>0.811568599679443</v>
      </c>
      <c r="C6330" s="5" t="n">
        <f aca="false">IF(B6330&lt;0.05,19,IF(B6330&lt;0.25,1,-1))</f>
        <v>-1</v>
      </c>
    </row>
    <row r="6331" customFormat="false" ht="15" hidden="false" customHeight="false" outlineLevel="0" collapsed="false">
      <c r="A6331" s="5" t="n">
        <f aca="false">A6330+1</f>
        <v>6330</v>
      </c>
      <c r="B6331" s="5" t="n">
        <f aca="true">RAND()</f>
        <v>0.104549244999939</v>
      </c>
      <c r="C6331" s="5" t="n">
        <f aca="false">IF(B6331&lt;0.05,19,IF(B6331&lt;0.25,1,-1))</f>
        <v>1</v>
      </c>
    </row>
    <row r="6332" customFormat="false" ht="15" hidden="false" customHeight="false" outlineLevel="0" collapsed="false">
      <c r="A6332" s="5" t="n">
        <f aca="false">A6331+1</f>
        <v>6331</v>
      </c>
      <c r="B6332" s="5" t="n">
        <f aca="true">RAND()</f>
        <v>0.189729801247328</v>
      </c>
      <c r="C6332" s="5" t="n">
        <f aca="false">IF(B6332&lt;0.05,19,IF(B6332&lt;0.25,1,-1))</f>
        <v>1</v>
      </c>
    </row>
    <row r="6333" customFormat="false" ht="15" hidden="false" customHeight="false" outlineLevel="0" collapsed="false">
      <c r="A6333" s="5" t="n">
        <f aca="false">A6332+1</f>
        <v>6332</v>
      </c>
      <c r="B6333" s="5" t="n">
        <f aca="true">RAND()</f>
        <v>0.724822751833229</v>
      </c>
      <c r="C6333" s="5" t="n">
        <f aca="false">IF(B6333&lt;0.05,19,IF(B6333&lt;0.25,1,-1))</f>
        <v>-1</v>
      </c>
    </row>
    <row r="6334" customFormat="false" ht="15" hidden="false" customHeight="false" outlineLevel="0" collapsed="false">
      <c r="A6334" s="5" t="n">
        <f aca="false">A6333+1</f>
        <v>6333</v>
      </c>
      <c r="B6334" s="5" t="n">
        <f aca="true">RAND()</f>
        <v>0.345405644507585</v>
      </c>
      <c r="C6334" s="5" t="n">
        <f aca="false">IF(B6334&lt;0.05,19,IF(B6334&lt;0.25,1,-1))</f>
        <v>-1</v>
      </c>
    </row>
    <row r="6335" customFormat="false" ht="15" hidden="false" customHeight="false" outlineLevel="0" collapsed="false">
      <c r="A6335" s="5" t="n">
        <f aca="false">A6334+1</f>
        <v>6334</v>
      </c>
      <c r="B6335" s="5" t="n">
        <f aca="true">RAND()</f>
        <v>0.383406622613998</v>
      </c>
      <c r="C6335" s="5" t="n">
        <f aca="false">IF(B6335&lt;0.05,19,IF(B6335&lt;0.25,1,-1))</f>
        <v>-1</v>
      </c>
    </row>
    <row r="6336" customFormat="false" ht="15" hidden="false" customHeight="false" outlineLevel="0" collapsed="false">
      <c r="A6336" s="5" t="n">
        <f aca="false">A6335+1</f>
        <v>6335</v>
      </c>
      <c r="B6336" s="5" t="n">
        <f aca="true">RAND()</f>
        <v>0.825640987369551</v>
      </c>
      <c r="C6336" s="5" t="n">
        <f aca="false">IF(B6336&lt;0.05,19,IF(B6336&lt;0.25,1,-1))</f>
        <v>-1</v>
      </c>
    </row>
    <row r="6337" customFormat="false" ht="15" hidden="false" customHeight="false" outlineLevel="0" collapsed="false">
      <c r="A6337" s="5" t="n">
        <f aca="false">A6336+1</f>
        <v>6336</v>
      </c>
      <c r="B6337" s="5" t="n">
        <f aca="true">RAND()</f>
        <v>0.685985236974936</v>
      </c>
      <c r="C6337" s="5" t="n">
        <f aca="false">IF(B6337&lt;0.05,19,IF(B6337&lt;0.25,1,-1))</f>
        <v>-1</v>
      </c>
    </row>
    <row r="6338" customFormat="false" ht="15" hidden="false" customHeight="false" outlineLevel="0" collapsed="false">
      <c r="A6338" s="5" t="n">
        <f aca="false">A6337+1</f>
        <v>6337</v>
      </c>
      <c r="B6338" s="5" t="n">
        <f aca="true">RAND()</f>
        <v>0.0827774561583633</v>
      </c>
      <c r="C6338" s="5" t="n">
        <f aca="false">IF(B6338&lt;0.05,19,IF(B6338&lt;0.25,1,-1))</f>
        <v>1</v>
      </c>
    </row>
    <row r="6339" customFormat="false" ht="15" hidden="false" customHeight="false" outlineLevel="0" collapsed="false">
      <c r="A6339" s="5" t="n">
        <f aca="false">A6338+1</f>
        <v>6338</v>
      </c>
      <c r="B6339" s="5" t="n">
        <f aca="true">RAND()</f>
        <v>0.42992999540695</v>
      </c>
      <c r="C6339" s="5" t="n">
        <f aca="false">IF(B6339&lt;0.05,19,IF(B6339&lt;0.25,1,-1))</f>
        <v>-1</v>
      </c>
    </row>
    <row r="6340" customFormat="false" ht="15" hidden="false" customHeight="false" outlineLevel="0" collapsed="false">
      <c r="A6340" s="5" t="n">
        <f aca="false">A6339+1</f>
        <v>6339</v>
      </c>
      <c r="B6340" s="5" t="n">
        <f aca="true">RAND()</f>
        <v>0.461049454509298</v>
      </c>
      <c r="C6340" s="5" t="n">
        <f aca="false">IF(B6340&lt;0.05,19,IF(B6340&lt;0.25,1,-1))</f>
        <v>-1</v>
      </c>
    </row>
    <row r="6341" customFormat="false" ht="15" hidden="false" customHeight="false" outlineLevel="0" collapsed="false">
      <c r="A6341" s="5" t="n">
        <f aca="false">A6340+1</f>
        <v>6340</v>
      </c>
      <c r="B6341" s="5" t="n">
        <f aca="true">RAND()</f>
        <v>0.503944221146447</v>
      </c>
      <c r="C6341" s="5" t="n">
        <f aca="false">IF(B6341&lt;0.05,19,IF(B6341&lt;0.25,1,-1))</f>
        <v>-1</v>
      </c>
    </row>
    <row r="6342" customFormat="false" ht="15" hidden="false" customHeight="false" outlineLevel="0" collapsed="false">
      <c r="A6342" s="5" t="n">
        <f aca="false">A6341+1</f>
        <v>6341</v>
      </c>
      <c r="B6342" s="5" t="n">
        <f aca="true">RAND()</f>
        <v>0.999601203531656</v>
      </c>
      <c r="C6342" s="5" t="n">
        <f aca="false">IF(B6342&lt;0.05,19,IF(B6342&lt;0.25,1,-1))</f>
        <v>-1</v>
      </c>
    </row>
    <row r="6343" customFormat="false" ht="15" hidden="false" customHeight="false" outlineLevel="0" collapsed="false">
      <c r="A6343" s="5" t="n">
        <f aca="false">A6342+1</f>
        <v>6342</v>
      </c>
      <c r="B6343" s="5" t="n">
        <f aca="true">RAND()</f>
        <v>0.140676151195748</v>
      </c>
      <c r="C6343" s="5" t="n">
        <f aca="false">IF(B6343&lt;0.05,19,IF(B6343&lt;0.25,1,-1))</f>
        <v>1</v>
      </c>
    </row>
    <row r="6344" customFormat="false" ht="15" hidden="false" customHeight="false" outlineLevel="0" collapsed="false">
      <c r="A6344" s="5" t="n">
        <f aca="false">A6343+1</f>
        <v>6343</v>
      </c>
      <c r="B6344" s="5" t="n">
        <f aca="true">RAND()</f>
        <v>0.026050817942641</v>
      </c>
      <c r="C6344" s="5" t="n">
        <f aca="false">IF(B6344&lt;0.05,19,IF(B6344&lt;0.25,1,-1))</f>
        <v>19</v>
      </c>
    </row>
    <row r="6345" customFormat="false" ht="15" hidden="false" customHeight="false" outlineLevel="0" collapsed="false">
      <c r="A6345" s="5" t="n">
        <f aca="false">A6344+1</f>
        <v>6344</v>
      </c>
      <c r="B6345" s="5" t="n">
        <f aca="true">RAND()</f>
        <v>0.763087629135575</v>
      </c>
      <c r="C6345" s="5" t="n">
        <f aca="false">IF(B6345&lt;0.05,19,IF(B6345&lt;0.25,1,-1))</f>
        <v>-1</v>
      </c>
    </row>
    <row r="6346" customFormat="false" ht="15" hidden="false" customHeight="false" outlineLevel="0" collapsed="false">
      <c r="A6346" s="5" t="n">
        <f aca="false">A6345+1</f>
        <v>6345</v>
      </c>
      <c r="B6346" s="5" t="n">
        <f aca="true">RAND()</f>
        <v>0.195468949855073</v>
      </c>
      <c r="C6346" s="5" t="n">
        <f aca="false">IF(B6346&lt;0.05,19,IF(B6346&lt;0.25,1,-1))</f>
        <v>1</v>
      </c>
    </row>
    <row r="6347" customFormat="false" ht="15" hidden="false" customHeight="false" outlineLevel="0" collapsed="false">
      <c r="A6347" s="5" t="n">
        <f aca="false">A6346+1</f>
        <v>6346</v>
      </c>
      <c r="B6347" s="5" t="n">
        <f aca="true">RAND()</f>
        <v>0.244266733998444</v>
      </c>
      <c r="C6347" s="5" t="n">
        <f aca="false">IF(B6347&lt;0.05,19,IF(B6347&lt;0.25,1,-1))</f>
        <v>1</v>
      </c>
    </row>
    <row r="6348" customFormat="false" ht="15" hidden="false" customHeight="false" outlineLevel="0" collapsed="false">
      <c r="A6348" s="5" t="n">
        <f aca="false">A6347+1</f>
        <v>6347</v>
      </c>
      <c r="B6348" s="5" t="n">
        <f aca="true">RAND()</f>
        <v>0.40712511376466</v>
      </c>
      <c r="C6348" s="5" t="n">
        <f aca="false">IF(B6348&lt;0.05,19,IF(B6348&lt;0.25,1,-1))</f>
        <v>-1</v>
      </c>
    </row>
    <row r="6349" customFormat="false" ht="15" hidden="false" customHeight="false" outlineLevel="0" collapsed="false">
      <c r="A6349" s="5" t="n">
        <f aca="false">A6348+1</f>
        <v>6348</v>
      </c>
      <c r="B6349" s="5" t="n">
        <f aca="true">RAND()</f>
        <v>0.229688146267919</v>
      </c>
      <c r="C6349" s="5" t="n">
        <f aca="false">IF(B6349&lt;0.05,19,IF(B6349&lt;0.25,1,-1))</f>
        <v>1</v>
      </c>
    </row>
    <row r="6350" customFormat="false" ht="15" hidden="false" customHeight="false" outlineLevel="0" collapsed="false">
      <c r="A6350" s="5" t="n">
        <f aca="false">A6349+1</f>
        <v>6349</v>
      </c>
      <c r="B6350" s="5" t="n">
        <f aca="true">RAND()</f>
        <v>0.925662716145495</v>
      </c>
      <c r="C6350" s="5" t="n">
        <f aca="false">IF(B6350&lt;0.05,19,IF(B6350&lt;0.25,1,-1))</f>
        <v>-1</v>
      </c>
    </row>
    <row r="6351" customFormat="false" ht="15" hidden="false" customHeight="false" outlineLevel="0" collapsed="false">
      <c r="A6351" s="5" t="n">
        <f aca="false">A6350+1</f>
        <v>6350</v>
      </c>
      <c r="B6351" s="5" t="n">
        <f aca="true">RAND()</f>
        <v>0.946405727386675</v>
      </c>
      <c r="C6351" s="5" t="n">
        <f aca="false">IF(B6351&lt;0.05,19,IF(B6351&lt;0.25,1,-1))</f>
        <v>-1</v>
      </c>
    </row>
    <row r="6352" customFormat="false" ht="15" hidden="false" customHeight="false" outlineLevel="0" collapsed="false">
      <c r="A6352" s="5" t="n">
        <f aca="false">A6351+1</f>
        <v>6351</v>
      </c>
      <c r="B6352" s="5" t="n">
        <f aca="true">RAND()</f>
        <v>0.0113732152036669</v>
      </c>
      <c r="C6352" s="5" t="n">
        <f aca="false">IF(B6352&lt;0.05,19,IF(B6352&lt;0.25,1,-1))</f>
        <v>19</v>
      </c>
    </row>
    <row r="6353" customFormat="false" ht="15" hidden="false" customHeight="false" outlineLevel="0" collapsed="false">
      <c r="A6353" s="5" t="n">
        <f aca="false">A6352+1</f>
        <v>6352</v>
      </c>
      <c r="B6353" s="5" t="n">
        <f aca="true">RAND()</f>
        <v>0.315243062507426</v>
      </c>
      <c r="C6353" s="5" t="n">
        <f aca="false">IF(B6353&lt;0.05,19,IF(B6353&lt;0.25,1,-1))</f>
        <v>-1</v>
      </c>
    </row>
    <row r="6354" customFormat="false" ht="15" hidden="false" customHeight="false" outlineLevel="0" collapsed="false">
      <c r="A6354" s="5" t="n">
        <f aca="false">A6353+1</f>
        <v>6353</v>
      </c>
      <c r="B6354" s="5" t="n">
        <f aca="true">RAND()</f>
        <v>0.862928834297762</v>
      </c>
      <c r="C6354" s="5" t="n">
        <f aca="false">IF(B6354&lt;0.05,19,IF(B6354&lt;0.25,1,-1))</f>
        <v>-1</v>
      </c>
    </row>
    <row r="6355" customFormat="false" ht="15" hidden="false" customHeight="false" outlineLevel="0" collapsed="false">
      <c r="A6355" s="5" t="n">
        <f aca="false">A6354+1</f>
        <v>6354</v>
      </c>
      <c r="B6355" s="5" t="n">
        <f aca="true">RAND()</f>
        <v>0.808837511603458</v>
      </c>
      <c r="C6355" s="5" t="n">
        <f aca="false">IF(B6355&lt;0.05,19,IF(B6355&lt;0.25,1,-1))</f>
        <v>-1</v>
      </c>
    </row>
    <row r="6356" customFormat="false" ht="15" hidden="false" customHeight="false" outlineLevel="0" collapsed="false">
      <c r="A6356" s="5" t="n">
        <f aca="false">A6355+1</f>
        <v>6355</v>
      </c>
      <c r="B6356" s="5" t="n">
        <f aca="true">RAND()</f>
        <v>0.285835091897898</v>
      </c>
      <c r="C6356" s="5" t="n">
        <f aca="false">IF(B6356&lt;0.05,19,IF(B6356&lt;0.25,1,-1))</f>
        <v>-1</v>
      </c>
    </row>
    <row r="6357" customFormat="false" ht="15" hidden="false" customHeight="false" outlineLevel="0" collapsed="false">
      <c r="A6357" s="5" t="n">
        <f aca="false">A6356+1</f>
        <v>6356</v>
      </c>
      <c r="B6357" s="5" t="n">
        <f aca="true">RAND()</f>
        <v>0.142646637922139</v>
      </c>
      <c r="C6357" s="5" t="n">
        <f aca="false">IF(B6357&lt;0.05,19,IF(B6357&lt;0.25,1,-1))</f>
        <v>1</v>
      </c>
    </row>
    <row r="6358" customFormat="false" ht="15" hidden="false" customHeight="false" outlineLevel="0" collapsed="false">
      <c r="A6358" s="5" t="n">
        <f aca="false">A6357+1</f>
        <v>6357</v>
      </c>
      <c r="B6358" s="5" t="n">
        <f aca="true">RAND()</f>
        <v>0.304775946301085</v>
      </c>
      <c r="C6358" s="5" t="n">
        <f aca="false">IF(B6358&lt;0.05,19,IF(B6358&lt;0.25,1,-1))</f>
        <v>-1</v>
      </c>
    </row>
    <row r="6359" customFormat="false" ht="15" hidden="false" customHeight="false" outlineLevel="0" collapsed="false">
      <c r="A6359" s="5" t="n">
        <f aca="false">A6358+1</f>
        <v>6358</v>
      </c>
      <c r="B6359" s="5" t="n">
        <f aca="true">RAND()</f>
        <v>0.419852634439023</v>
      </c>
      <c r="C6359" s="5" t="n">
        <f aca="false">IF(B6359&lt;0.05,19,IF(B6359&lt;0.25,1,-1))</f>
        <v>-1</v>
      </c>
    </row>
    <row r="6360" customFormat="false" ht="15" hidden="false" customHeight="false" outlineLevel="0" collapsed="false">
      <c r="A6360" s="5" t="n">
        <f aca="false">A6359+1</f>
        <v>6359</v>
      </c>
      <c r="B6360" s="5" t="n">
        <f aca="true">RAND()</f>
        <v>0.592577286498254</v>
      </c>
      <c r="C6360" s="5" t="n">
        <f aca="false">IF(B6360&lt;0.05,19,IF(B6360&lt;0.25,1,-1))</f>
        <v>-1</v>
      </c>
    </row>
    <row r="6361" customFormat="false" ht="15" hidden="false" customHeight="false" outlineLevel="0" collapsed="false">
      <c r="A6361" s="5" t="n">
        <f aca="false">A6360+1</f>
        <v>6360</v>
      </c>
      <c r="B6361" s="5" t="n">
        <f aca="true">RAND()</f>
        <v>0.354858011965724</v>
      </c>
      <c r="C6361" s="5" t="n">
        <f aca="false">IF(B6361&lt;0.05,19,IF(B6361&lt;0.25,1,-1))</f>
        <v>-1</v>
      </c>
    </row>
    <row r="6362" customFormat="false" ht="15" hidden="false" customHeight="false" outlineLevel="0" collapsed="false">
      <c r="A6362" s="5" t="n">
        <f aca="false">A6361+1</f>
        <v>6361</v>
      </c>
      <c r="B6362" s="5" t="n">
        <f aca="true">RAND()</f>
        <v>0.0386745520648699</v>
      </c>
      <c r="C6362" s="5" t="n">
        <f aca="false">IF(B6362&lt;0.05,19,IF(B6362&lt;0.25,1,-1))</f>
        <v>19</v>
      </c>
    </row>
    <row r="6363" customFormat="false" ht="15" hidden="false" customHeight="false" outlineLevel="0" collapsed="false">
      <c r="A6363" s="5" t="n">
        <f aca="false">A6362+1</f>
        <v>6362</v>
      </c>
      <c r="B6363" s="5" t="n">
        <f aca="true">RAND()</f>
        <v>0.0761029085949412</v>
      </c>
      <c r="C6363" s="5" t="n">
        <f aca="false">IF(B6363&lt;0.05,19,IF(B6363&lt;0.25,1,-1))</f>
        <v>1</v>
      </c>
    </row>
    <row r="6364" customFormat="false" ht="15" hidden="false" customHeight="false" outlineLevel="0" collapsed="false">
      <c r="A6364" s="5" t="n">
        <f aca="false">A6363+1</f>
        <v>6363</v>
      </c>
      <c r="B6364" s="5" t="n">
        <f aca="true">RAND()</f>
        <v>0.918461372764633</v>
      </c>
      <c r="C6364" s="5" t="n">
        <f aca="false">IF(B6364&lt;0.05,19,IF(B6364&lt;0.25,1,-1))</f>
        <v>-1</v>
      </c>
    </row>
    <row r="6365" customFormat="false" ht="15" hidden="false" customHeight="false" outlineLevel="0" collapsed="false">
      <c r="A6365" s="5" t="n">
        <f aca="false">A6364+1</f>
        <v>6364</v>
      </c>
      <c r="B6365" s="5" t="n">
        <f aca="true">RAND()</f>
        <v>0.932052153182604</v>
      </c>
      <c r="C6365" s="5" t="n">
        <f aca="false">IF(B6365&lt;0.05,19,IF(B6365&lt;0.25,1,-1))</f>
        <v>-1</v>
      </c>
    </row>
    <row r="6366" customFormat="false" ht="15" hidden="false" customHeight="false" outlineLevel="0" collapsed="false">
      <c r="A6366" s="5" t="n">
        <f aca="false">A6365+1</f>
        <v>6365</v>
      </c>
      <c r="B6366" s="5" t="n">
        <f aca="true">RAND()</f>
        <v>0.585713776200809</v>
      </c>
      <c r="C6366" s="5" t="n">
        <f aca="false">IF(B6366&lt;0.05,19,IF(B6366&lt;0.25,1,-1))</f>
        <v>-1</v>
      </c>
    </row>
    <row r="6367" customFormat="false" ht="15" hidden="false" customHeight="false" outlineLevel="0" collapsed="false">
      <c r="A6367" s="5" t="n">
        <f aca="false">A6366+1</f>
        <v>6366</v>
      </c>
      <c r="B6367" s="5" t="n">
        <f aca="true">RAND()</f>
        <v>0.389015500229213</v>
      </c>
      <c r="C6367" s="5" t="n">
        <f aca="false">IF(B6367&lt;0.05,19,IF(B6367&lt;0.25,1,-1))</f>
        <v>-1</v>
      </c>
    </row>
    <row r="6368" customFormat="false" ht="15" hidden="false" customHeight="false" outlineLevel="0" collapsed="false">
      <c r="A6368" s="5" t="n">
        <f aca="false">A6367+1</f>
        <v>6367</v>
      </c>
      <c r="B6368" s="5" t="n">
        <f aca="true">RAND()</f>
        <v>0.0564784357846821</v>
      </c>
      <c r="C6368" s="5" t="n">
        <f aca="false">IF(B6368&lt;0.05,19,IF(B6368&lt;0.25,1,-1))</f>
        <v>1</v>
      </c>
    </row>
    <row r="6369" customFormat="false" ht="15" hidden="false" customHeight="false" outlineLevel="0" collapsed="false">
      <c r="A6369" s="5" t="n">
        <f aca="false">A6368+1</f>
        <v>6368</v>
      </c>
      <c r="B6369" s="5" t="n">
        <f aca="true">RAND()</f>
        <v>0.954898568738121</v>
      </c>
      <c r="C6369" s="5" t="n">
        <f aca="false">IF(B6369&lt;0.05,19,IF(B6369&lt;0.25,1,-1))</f>
        <v>-1</v>
      </c>
    </row>
    <row r="6370" customFormat="false" ht="15" hidden="false" customHeight="false" outlineLevel="0" collapsed="false">
      <c r="A6370" s="5" t="n">
        <f aca="false">A6369+1</f>
        <v>6369</v>
      </c>
      <c r="B6370" s="5" t="n">
        <f aca="true">RAND()</f>
        <v>0.659494712339903</v>
      </c>
      <c r="C6370" s="5" t="n">
        <f aca="false">IF(B6370&lt;0.05,19,IF(B6370&lt;0.25,1,-1))</f>
        <v>-1</v>
      </c>
    </row>
    <row r="6371" customFormat="false" ht="15" hidden="false" customHeight="false" outlineLevel="0" collapsed="false">
      <c r="A6371" s="5" t="n">
        <f aca="false">A6370+1</f>
        <v>6370</v>
      </c>
      <c r="B6371" s="5" t="n">
        <f aca="true">RAND()</f>
        <v>0.196633393746561</v>
      </c>
      <c r="C6371" s="5" t="n">
        <f aca="false">IF(B6371&lt;0.05,19,IF(B6371&lt;0.25,1,-1))</f>
        <v>1</v>
      </c>
    </row>
    <row r="6372" customFormat="false" ht="15" hidden="false" customHeight="false" outlineLevel="0" collapsed="false">
      <c r="A6372" s="5" t="n">
        <f aca="false">A6371+1</f>
        <v>6371</v>
      </c>
      <c r="B6372" s="5" t="n">
        <f aca="true">RAND()</f>
        <v>0.235638067183997</v>
      </c>
      <c r="C6372" s="5" t="n">
        <f aca="false">IF(B6372&lt;0.05,19,IF(B6372&lt;0.25,1,-1))</f>
        <v>1</v>
      </c>
    </row>
    <row r="6373" customFormat="false" ht="15" hidden="false" customHeight="false" outlineLevel="0" collapsed="false">
      <c r="A6373" s="5" t="n">
        <f aca="false">A6372+1</f>
        <v>6372</v>
      </c>
      <c r="B6373" s="5" t="n">
        <f aca="true">RAND()</f>
        <v>0.459634358928651</v>
      </c>
      <c r="C6373" s="5" t="n">
        <f aca="false">IF(B6373&lt;0.05,19,IF(B6373&lt;0.25,1,-1))</f>
        <v>-1</v>
      </c>
    </row>
    <row r="6374" customFormat="false" ht="15" hidden="false" customHeight="false" outlineLevel="0" collapsed="false">
      <c r="A6374" s="5" t="n">
        <f aca="false">A6373+1</f>
        <v>6373</v>
      </c>
      <c r="B6374" s="5" t="n">
        <f aca="true">RAND()</f>
        <v>0.23541470810951</v>
      </c>
      <c r="C6374" s="5" t="n">
        <f aca="false">IF(B6374&lt;0.05,19,IF(B6374&lt;0.25,1,-1))</f>
        <v>1</v>
      </c>
    </row>
    <row r="6375" customFormat="false" ht="15" hidden="false" customHeight="false" outlineLevel="0" collapsed="false">
      <c r="A6375" s="5" t="n">
        <f aca="false">A6374+1</f>
        <v>6374</v>
      </c>
      <c r="B6375" s="5" t="n">
        <f aca="true">RAND()</f>
        <v>0.0764995247402189</v>
      </c>
      <c r="C6375" s="5" t="n">
        <f aca="false">IF(B6375&lt;0.05,19,IF(B6375&lt;0.25,1,-1))</f>
        <v>1</v>
      </c>
    </row>
    <row r="6376" customFormat="false" ht="15" hidden="false" customHeight="false" outlineLevel="0" collapsed="false">
      <c r="A6376" s="5" t="n">
        <f aca="false">A6375+1</f>
        <v>6375</v>
      </c>
      <c r="B6376" s="5" t="n">
        <f aca="true">RAND()</f>
        <v>0.562292057787175</v>
      </c>
      <c r="C6376" s="5" t="n">
        <f aca="false">IF(B6376&lt;0.05,19,IF(B6376&lt;0.25,1,-1))</f>
        <v>-1</v>
      </c>
    </row>
    <row r="6377" customFormat="false" ht="15" hidden="false" customHeight="false" outlineLevel="0" collapsed="false">
      <c r="A6377" s="5" t="n">
        <f aca="false">A6376+1</f>
        <v>6376</v>
      </c>
      <c r="B6377" s="5" t="n">
        <f aca="true">RAND()</f>
        <v>0.146773509223819</v>
      </c>
      <c r="C6377" s="5" t="n">
        <f aca="false">IF(B6377&lt;0.05,19,IF(B6377&lt;0.25,1,-1))</f>
        <v>1</v>
      </c>
    </row>
    <row r="6378" customFormat="false" ht="15" hidden="false" customHeight="false" outlineLevel="0" collapsed="false">
      <c r="A6378" s="5" t="n">
        <f aca="false">A6377+1</f>
        <v>6377</v>
      </c>
      <c r="B6378" s="5" t="n">
        <f aca="true">RAND()</f>
        <v>0.327412279362848</v>
      </c>
      <c r="C6378" s="5" t="n">
        <f aca="false">IF(B6378&lt;0.05,19,IF(B6378&lt;0.25,1,-1))</f>
        <v>-1</v>
      </c>
    </row>
    <row r="6379" customFormat="false" ht="15" hidden="false" customHeight="false" outlineLevel="0" collapsed="false">
      <c r="A6379" s="5" t="n">
        <f aca="false">A6378+1</f>
        <v>6378</v>
      </c>
      <c r="B6379" s="5" t="n">
        <f aca="true">RAND()</f>
        <v>0.246469987976124</v>
      </c>
      <c r="C6379" s="5" t="n">
        <f aca="false">IF(B6379&lt;0.05,19,IF(B6379&lt;0.25,1,-1))</f>
        <v>1</v>
      </c>
    </row>
    <row r="6380" customFormat="false" ht="15" hidden="false" customHeight="false" outlineLevel="0" collapsed="false">
      <c r="A6380" s="5" t="n">
        <f aca="false">A6379+1</f>
        <v>6379</v>
      </c>
      <c r="B6380" s="5" t="n">
        <f aca="true">RAND()</f>
        <v>0.422325266461851</v>
      </c>
      <c r="C6380" s="5" t="n">
        <f aca="false">IF(B6380&lt;0.05,19,IF(B6380&lt;0.25,1,-1))</f>
        <v>-1</v>
      </c>
    </row>
    <row r="6381" customFormat="false" ht="15" hidden="false" customHeight="false" outlineLevel="0" collapsed="false">
      <c r="A6381" s="5" t="n">
        <f aca="false">A6380+1</f>
        <v>6380</v>
      </c>
      <c r="B6381" s="5" t="n">
        <f aca="true">RAND()</f>
        <v>0.0931782844314294</v>
      </c>
      <c r="C6381" s="5" t="n">
        <f aca="false">IF(B6381&lt;0.05,19,IF(B6381&lt;0.25,1,-1))</f>
        <v>1</v>
      </c>
    </row>
    <row r="6382" customFormat="false" ht="15" hidden="false" customHeight="false" outlineLevel="0" collapsed="false">
      <c r="A6382" s="5" t="n">
        <f aca="false">A6381+1</f>
        <v>6381</v>
      </c>
      <c r="B6382" s="5" t="n">
        <f aca="true">RAND()</f>
        <v>0.415907862038663</v>
      </c>
      <c r="C6382" s="5" t="n">
        <f aca="false">IF(B6382&lt;0.05,19,IF(B6382&lt;0.25,1,-1))</f>
        <v>-1</v>
      </c>
    </row>
    <row r="6383" customFormat="false" ht="15" hidden="false" customHeight="false" outlineLevel="0" collapsed="false">
      <c r="A6383" s="5" t="n">
        <f aca="false">A6382+1</f>
        <v>6382</v>
      </c>
      <c r="B6383" s="5" t="n">
        <f aca="true">RAND()</f>
        <v>0.821862446754791</v>
      </c>
      <c r="C6383" s="5" t="n">
        <f aca="false">IF(B6383&lt;0.05,19,IF(B6383&lt;0.25,1,-1))</f>
        <v>-1</v>
      </c>
    </row>
    <row r="6384" customFormat="false" ht="15" hidden="false" customHeight="false" outlineLevel="0" collapsed="false">
      <c r="A6384" s="5" t="n">
        <f aca="false">A6383+1</f>
        <v>6383</v>
      </c>
      <c r="B6384" s="5" t="n">
        <f aca="true">RAND()</f>
        <v>0.498401819666026</v>
      </c>
      <c r="C6384" s="5" t="n">
        <f aca="false">IF(B6384&lt;0.05,19,IF(B6384&lt;0.25,1,-1))</f>
        <v>-1</v>
      </c>
    </row>
    <row r="6385" customFormat="false" ht="15" hidden="false" customHeight="false" outlineLevel="0" collapsed="false">
      <c r="A6385" s="5" t="n">
        <f aca="false">A6384+1</f>
        <v>6384</v>
      </c>
      <c r="B6385" s="5" t="n">
        <f aca="true">RAND()</f>
        <v>0.112575850157513</v>
      </c>
      <c r="C6385" s="5" t="n">
        <f aca="false">IF(B6385&lt;0.05,19,IF(B6385&lt;0.25,1,-1))</f>
        <v>1</v>
      </c>
    </row>
    <row r="6386" customFormat="false" ht="15" hidden="false" customHeight="false" outlineLevel="0" collapsed="false">
      <c r="A6386" s="5" t="n">
        <f aca="false">A6385+1</f>
        <v>6385</v>
      </c>
      <c r="B6386" s="5" t="n">
        <f aca="true">RAND()</f>
        <v>0.293200499184378</v>
      </c>
      <c r="C6386" s="5" t="n">
        <f aca="false">IF(B6386&lt;0.05,19,IF(B6386&lt;0.25,1,-1))</f>
        <v>-1</v>
      </c>
    </row>
    <row r="6387" customFormat="false" ht="15" hidden="false" customHeight="false" outlineLevel="0" collapsed="false">
      <c r="A6387" s="5" t="n">
        <f aca="false">A6386+1</f>
        <v>6386</v>
      </c>
      <c r="B6387" s="5" t="n">
        <f aca="true">RAND()</f>
        <v>0.967807901149766</v>
      </c>
      <c r="C6387" s="5" t="n">
        <f aca="false">IF(B6387&lt;0.05,19,IF(B6387&lt;0.25,1,-1))</f>
        <v>-1</v>
      </c>
    </row>
    <row r="6388" customFormat="false" ht="15" hidden="false" customHeight="false" outlineLevel="0" collapsed="false">
      <c r="A6388" s="5" t="n">
        <f aca="false">A6387+1</f>
        <v>6387</v>
      </c>
      <c r="B6388" s="5" t="n">
        <f aca="true">RAND()</f>
        <v>0.470611615565694</v>
      </c>
      <c r="C6388" s="5" t="n">
        <f aca="false">IF(B6388&lt;0.05,19,IF(B6388&lt;0.25,1,-1))</f>
        <v>-1</v>
      </c>
    </row>
    <row r="6389" customFormat="false" ht="15" hidden="false" customHeight="false" outlineLevel="0" collapsed="false">
      <c r="A6389" s="5" t="n">
        <f aca="false">A6388+1</f>
        <v>6388</v>
      </c>
      <c r="B6389" s="5" t="n">
        <f aca="true">RAND()</f>
        <v>0.238580666901615</v>
      </c>
      <c r="C6389" s="5" t="n">
        <f aca="false">IF(B6389&lt;0.05,19,IF(B6389&lt;0.25,1,-1))</f>
        <v>1</v>
      </c>
    </row>
    <row r="6390" customFormat="false" ht="15" hidden="false" customHeight="false" outlineLevel="0" collapsed="false">
      <c r="A6390" s="5" t="n">
        <f aca="false">A6389+1</f>
        <v>6389</v>
      </c>
      <c r="B6390" s="5" t="n">
        <f aca="true">RAND()</f>
        <v>0.447894903457776</v>
      </c>
      <c r="C6390" s="5" t="n">
        <f aca="false">IF(B6390&lt;0.05,19,IF(B6390&lt;0.25,1,-1))</f>
        <v>-1</v>
      </c>
    </row>
    <row r="6391" customFormat="false" ht="15" hidden="false" customHeight="false" outlineLevel="0" collapsed="false">
      <c r="A6391" s="5" t="n">
        <f aca="false">A6390+1</f>
        <v>6390</v>
      </c>
      <c r="B6391" s="5" t="n">
        <f aca="true">RAND()</f>
        <v>0.0529655662084363</v>
      </c>
      <c r="C6391" s="5" t="n">
        <f aca="false">IF(B6391&lt;0.05,19,IF(B6391&lt;0.25,1,-1))</f>
        <v>1</v>
      </c>
    </row>
    <row r="6392" customFormat="false" ht="15" hidden="false" customHeight="false" outlineLevel="0" collapsed="false">
      <c r="A6392" s="5" t="n">
        <f aca="false">A6391+1</f>
        <v>6391</v>
      </c>
      <c r="B6392" s="5" t="n">
        <f aca="true">RAND()</f>
        <v>0.806274214437809</v>
      </c>
      <c r="C6392" s="5" t="n">
        <f aca="false">IF(B6392&lt;0.05,19,IF(B6392&lt;0.25,1,-1))</f>
        <v>-1</v>
      </c>
    </row>
    <row r="6393" customFormat="false" ht="15" hidden="false" customHeight="false" outlineLevel="0" collapsed="false">
      <c r="A6393" s="5" t="n">
        <f aca="false">A6392+1</f>
        <v>6392</v>
      </c>
      <c r="B6393" s="5" t="n">
        <f aca="true">RAND()</f>
        <v>0.780738383739127</v>
      </c>
      <c r="C6393" s="5" t="n">
        <f aca="false">IF(B6393&lt;0.05,19,IF(B6393&lt;0.25,1,-1))</f>
        <v>-1</v>
      </c>
    </row>
    <row r="6394" customFormat="false" ht="15" hidden="false" customHeight="false" outlineLevel="0" collapsed="false">
      <c r="A6394" s="5" t="n">
        <f aca="false">A6393+1</f>
        <v>6393</v>
      </c>
      <c r="B6394" s="5" t="n">
        <f aca="true">RAND()</f>
        <v>0.543984600005612</v>
      </c>
      <c r="C6394" s="5" t="n">
        <f aca="false">IF(B6394&lt;0.05,19,IF(B6394&lt;0.25,1,-1))</f>
        <v>-1</v>
      </c>
    </row>
    <row r="6395" customFormat="false" ht="15" hidden="false" customHeight="false" outlineLevel="0" collapsed="false">
      <c r="A6395" s="5" t="n">
        <f aca="false">A6394+1</f>
        <v>6394</v>
      </c>
      <c r="B6395" s="5" t="n">
        <f aca="true">RAND()</f>
        <v>0.310071597051381</v>
      </c>
      <c r="C6395" s="5" t="n">
        <f aca="false">IF(B6395&lt;0.05,19,IF(B6395&lt;0.25,1,-1))</f>
        <v>-1</v>
      </c>
    </row>
    <row r="6396" customFormat="false" ht="15" hidden="false" customHeight="false" outlineLevel="0" collapsed="false">
      <c r="A6396" s="5" t="n">
        <f aca="false">A6395+1</f>
        <v>6395</v>
      </c>
      <c r="B6396" s="5" t="n">
        <f aca="true">RAND()</f>
        <v>0.337912939328145</v>
      </c>
      <c r="C6396" s="5" t="n">
        <f aca="false">IF(B6396&lt;0.05,19,IF(B6396&lt;0.25,1,-1))</f>
        <v>-1</v>
      </c>
    </row>
    <row r="6397" customFormat="false" ht="15" hidden="false" customHeight="false" outlineLevel="0" collapsed="false">
      <c r="A6397" s="5" t="n">
        <f aca="false">A6396+1</f>
        <v>6396</v>
      </c>
      <c r="B6397" s="5" t="n">
        <f aca="true">RAND()</f>
        <v>0.423549190328551</v>
      </c>
      <c r="C6397" s="5" t="n">
        <f aca="false">IF(B6397&lt;0.05,19,IF(B6397&lt;0.25,1,-1))</f>
        <v>-1</v>
      </c>
    </row>
    <row r="6398" customFormat="false" ht="15" hidden="false" customHeight="false" outlineLevel="0" collapsed="false">
      <c r="A6398" s="5" t="n">
        <f aca="false">A6397+1</f>
        <v>6397</v>
      </c>
      <c r="B6398" s="5" t="n">
        <f aca="true">RAND()</f>
        <v>0.616317750612798</v>
      </c>
      <c r="C6398" s="5" t="n">
        <f aca="false">IF(B6398&lt;0.05,19,IF(B6398&lt;0.25,1,-1))</f>
        <v>-1</v>
      </c>
    </row>
    <row r="6399" customFormat="false" ht="15" hidden="false" customHeight="false" outlineLevel="0" collapsed="false">
      <c r="A6399" s="5" t="n">
        <f aca="false">A6398+1</f>
        <v>6398</v>
      </c>
      <c r="B6399" s="5" t="n">
        <f aca="true">RAND()</f>
        <v>0.174974941565508</v>
      </c>
      <c r="C6399" s="5" t="n">
        <f aca="false">IF(B6399&lt;0.05,19,IF(B6399&lt;0.25,1,-1))</f>
        <v>1</v>
      </c>
    </row>
    <row r="6400" customFormat="false" ht="15" hidden="false" customHeight="false" outlineLevel="0" collapsed="false">
      <c r="A6400" s="5" t="n">
        <f aca="false">A6399+1</f>
        <v>6399</v>
      </c>
      <c r="B6400" s="5" t="n">
        <f aca="true">RAND()</f>
        <v>0.118179848211058</v>
      </c>
      <c r="C6400" s="5" t="n">
        <f aca="false">IF(B6400&lt;0.05,19,IF(B6400&lt;0.25,1,-1))</f>
        <v>1</v>
      </c>
    </row>
    <row r="6401" customFormat="false" ht="15" hidden="false" customHeight="false" outlineLevel="0" collapsed="false">
      <c r="A6401" s="5" t="n">
        <f aca="false">A6400+1</f>
        <v>6400</v>
      </c>
      <c r="B6401" s="5" t="n">
        <f aca="true">RAND()</f>
        <v>0.910480235030234</v>
      </c>
      <c r="C6401" s="5" t="n">
        <f aca="false">IF(B6401&lt;0.05,19,IF(B6401&lt;0.25,1,-1))</f>
        <v>-1</v>
      </c>
    </row>
    <row r="6402" customFormat="false" ht="15" hidden="false" customHeight="false" outlineLevel="0" collapsed="false">
      <c r="A6402" s="5" t="n">
        <f aca="false">A6401+1</f>
        <v>6401</v>
      </c>
      <c r="B6402" s="5" t="n">
        <f aca="true">RAND()</f>
        <v>0.502770938331375</v>
      </c>
      <c r="C6402" s="5" t="n">
        <f aca="false">IF(B6402&lt;0.05,19,IF(B6402&lt;0.25,1,-1))</f>
        <v>-1</v>
      </c>
    </row>
    <row r="6403" customFormat="false" ht="15" hidden="false" customHeight="false" outlineLevel="0" collapsed="false">
      <c r="A6403" s="5" t="n">
        <f aca="false">A6402+1</f>
        <v>6402</v>
      </c>
      <c r="B6403" s="5" t="n">
        <f aca="true">RAND()</f>
        <v>0.56856339443781</v>
      </c>
      <c r="C6403" s="5" t="n">
        <f aca="false">IF(B6403&lt;0.05,19,IF(B6403&lt;0.25,1,-1))</f>
        <v>-1</v>
      </c>
    </row>
    <row r="6404" customFormat="false" ht="15" hidden="false" customHeight="false" outlineLevel="0" collapsed="false">
      <c r="A6404" s="5" t="n">
        <f aca="false">A6403+1</f>
        <v>6403</v>
      </c>
      <c r="B6404" s="5" t="n">
        <f aca="true">RAND()</f>
        <v>0.057088361012159</v>
      </c>
      <c r="C6404" s="5" t="n">
        <f aca="false">IF(B6404&lt;0.05,19,IF(B6404&lt;0.25,1,-1))</f>
        <v>1</v>
      </c>
    </row>
    <row r="6405" customFormat="false" ht="15" hidden="false" customHeight="false" outlineLevel="0" collapsed="false">
      <c r="A6405" s="5" t="n">
        <f aca="false">A6404+1</f>
        <v>6404</v>
      </c>
      <c r="B6405" s="5" t="n">
        <f aca="true">RAND()</f>
        <v>0.605427418060917</v>
      </c>
      <c r="C6405" s="5" t="n">
        <f aca="false">IF(B6405&lt;0.05,19,IF(B6405&lt;0.25,1,-1))</f>
        <v>-1</v>
      </c>
    </row>
    <row r="6406" customFormat="false" ht="15" hidden="false" customHeight="false" outlineLevel="0" collapsed="false">
      <c r="A6406" s="5" t="n">
        <f aca="false">A6405+1</f>
        <v>6405</v>
      </c>
      <c r="B6406" s="5" t="n">
        <f aca="true">RAND()</f>
        <v>0.181979961211959</v>
      </c>
      <c r="C6406" s="5" t="n">
        <f aca="false">IF(B6406&lt;0.05,19,IF(B6406&lt;0.25,1,-1))</f>
        <v>1</v>
      </c>
    </row>
    <row r="6407" customFormat="false" ht="15" hidden="false" customHeight="false" outlineLevel="0" collapsed="false">
      <c r="A6407" s="5" t="n">
        <f aca="false">A6406+1</f>
        <v>6406</v>
      </c>
      <c r="B6407" s="5" t="n">
        <f aca="true">RAND()</f>
        <v>0.432633744010651</v>
      </c>
      <c r="C6407" s="5" t="n">
        <f aca="false">IF(B6407&lt;0.05,19,IF(B6407&lt;0.25,1,-1))</f>
        <v>-1</v>
      </c>
    </row>
    <row r="6408" customFormat="false" ht="15" hidden="false" customHeight="false" outlineLevel="0" collapsed="false">
      <c r="A6408" s="5" t="n">
        <f aca="false">A6407+1</f>
        <v>6407</v>
      </c>
      <c r="B6408" s="5" t="n">
        <f aca="true">RAND()</f>
        <v>0.058517109725495</v>
      </c>
      <c r="C6408" s="5" t="n">
        <f aca="false">IF(B6408&lt;0.05,19,IF(B6408&lt;0.25,1,-1))</f>
        <v>1</v>
      </c>
    </row>
    <row r="6409" customFormat="false" ht="15" hidden="false" customHeight="false" outlineLevel="0" collapsed="false">
      <c r="A6409" s="5" t="n">
        <f aca="false">A6408+1</f>
        <v>6408</v>
      </c>
      <c r="B6409" s="5" t="n">
        <f aca="true">RAND()</f>
        <v>0.35938211899221</v>
      </c>
      <c r="C6409" s="5" t="n">
        <f aca="false">IF(B6409&lt;0.05,19,IF(B6409&lt;0.25,1,-1))</f>
        <v>-1</v>
      </c>
    </row>
    <row r="6410" customFormat="false" ht="15" hidden="false" customHeight="false" outlineLevel="0" collapsed="false">
      <c r="A6410" s="5" t="n">
        <f aca="false">A6409+1</f>
        <v>6409</v>
      </c>
      <c r="B6410" s="5" t="n">
        <f aca="true">RAND()</f>
        <v>0.983622488510857</v>
      </c>
      <c r="C6410" s="5" t="n">
        <f aca="false">IF(B6410&lt;0.05,19,IF(B6410&lt;0.25,1,-1))</f>
        <v>-1</v>
      </c>
    </row>
    <row r="6411" customFormat="false" ht="15" hidden="false" customHeight="false" outlineLevel="0" collapsed="false">
      <c r="A6411" s="5" t="n">
        <f aca="false">A6410+1</f>
        <v>6410</v>
      </c>
      <c r="B6411" s="5" t="n">
        <f aca="true">RAND()</f>
        <v>0.932682516695324</v>
      </c>
      <c r="C6411" s="5" t="n">
        <f aca="false">IF(B6411&lt;0.05,19,IF(B6411&lt;0.25,1,-1))</f>
        <v>-1</v>
      </c>
    </row>
    <row r="6412" customFormat="false" ht="15" hidden="false" customHeight="false" outlineLevel="0" collapsed="false">
      <c r="A6412" s="5" t="n">
        <f aca="false">A6411+1</f>
        <v>6411</v>
      </c>
      <c r="B6412" s="5" t="n">
        <f aca="true">RAND()</f>
        <v>0.666910031175887</v>
      </c>
      <c r="C6412" s="5" t="n">
        <f aca="false">IF(B6412&lt;0.05,19,IF(B6412&lt;0.25,1,-1))</f>
        <v>-1</v>
      </c>
    </row>
    <row r="6413" customFormat="false" ht="15" hidden="false" customHeight="false" outlineLevel="0" collapsed="false">
      <c r="A6413" s="5" t="n">
        <f aca="false">A6412+1</f>
        <v>6412</v>
      </c>
      <c r="B6413" s="5" t="n">
        <f aca="true">RAND()</f>
        <v>0.602633341655752</v>
      </c>
      <c r="C6413" s="5" t="n">
        <f aca="false">IF(B6413&lt;0.05,19,IF(B6413&lt;0.25,1,-1))</f>
        <v>-1</v>
      </c>
    </row>
    <row r="6414" customFormat="false" ht="15" hidden="false" customHeight="false" outlineLevel="0" collapsed="false">
      <c r="A6414" s="5" t="n">
        <f aca="false">A6413+1</f>
        <v>6413</v>
      </c>
      <c r="B6414" s="5" t="n">
        <f aca="true">RAND()</f>
        <v>0.777193503552508</v>
      </c>
      <c r="C6414" s="5" t="n">
        <f aca="false">IF(B6414&lt;0.05,19,IF(B6414&lt;0.25,1,-1))</f>
        <v>-1</v>
      </c>
    </row>
    <row r="6415" customFormat="false" ht="15" hidden="false" customHeight="false" outlineLevel="0" collapsed="false">
      <c r="A6415" s="5" t="n">
        <f aca="false">A6414+1</f>
        <v>6414</v>
      </c>
      <c r="B6415" s="5" t="n">
        <f aca="true">RAND()</f>
        <v>0.509682629052251</v>
      </c>
      <c r="C6415" s="5" t="n">
        <f aca="false">IF(B6415&lt;0.05,19,IF(B6415&lt;0.25,1,-1))</f>
        <v>-1</v>
      </c>
    </row>
    <row r="6416" customFormat="false" ht="15" hidden="false" customHeight="false" outlineLevel="0" collapsed="false">
      <c r="A6416" s="5" t="n">
        <f aca="false">A6415+1</f>
        <v>6415</v>
      </c>
      <c r="B6416" s="5" t="n">
        <f aca="true">RAND()</f>
        <v>0.947463844313391</v>
      </c>
      <c r="C6416" s="5" t="n">
        <f aca="false">IF(B6416&lt;0.05,19,IF(B6416&lt;0.25,1,-1))</f>
        <v>-1</v>
      </c>
    </row>
    <row r="6417" customFormat="false" ht="15" hidden="false" customHeight="false" outlineLevel="0" collapsed="false">
      <c r="A6417" s="5" t="n">
        <f aca="false">A6416+1</f>
        <v>6416</v>
      </c>
      <c r="B6417" s="5" t="n">
        <f aca="true">RAND()</f>
        <v>0.463468717474603</v>
      </c>
      <c r="C6417" s="5" t="n">
        <f aca="false">IF(B6417&lt;0.05,19,IF(B6417&lt;0.25,1,-1))</f>
        <v>-1</v>
      </c>
    </row>
    <row r="6418" customFormat="false" ht="15" hidden="false" customHeight="false" outlineLevel="0" collapsed="false">
      <c r="A6418" s="5" t="n">
        <f aca="false">A6417+1</f>
        <v>6417</v>
      </c>
      <c r="B6418" s="5" t="n">
        <f aca="true">RAND()</f>
        <v>0.970931882705254</v>
      </c>
      <c r="C6418" s="5" t="n">
        <f aca="false">IF(B6418&lt;0.05,19,IF(B6418&lt;0.25,1,-1))</f>
        <v>-1</v>
      </c>
    </row>
    <row r="6419" customFormat="false" ht="15" hidden="false" customHeight="false" outlineLevel="0" collapsed="false">
      <c r="A6419" s="5" t="n">
        <f aca="false">A6418+1</f>
        <v>6418</v>
      </c>
      <c r="B6419" s="5" t="n">
        <f aca="true">RAND()</f>
        <v>0.836111039421682</v>
      </c>
      <c r="C6419" s="5" t="n">
        <f aca="false">IF(B6419&lt;0.05,19,IF(B6419&lt;0.25,1,-1))</f>
        <v>-1</v>
      </c>
    </row>
    <row r="6420" customFormat="false" ht="15" hidden="false" customHeight="false" outlineLevel="0" collapsed="false">
      <c r="A6420" s="5" t="n">
        <f aca="false">A6419+1</f>
        <v>6419</v>
      </c>
      <c r="B6420" s="5" t="n">
        <f aca="true">RAND()</f>
        <v>0.12882257392279</v>
      </c>
      <c r="C6420" s="5" t="n">
        <f aca="false">IF(B6420&lt;0.05,19,IF(B6420&lt;0.25,1,-1))</f>
        <v>1</v>
      </c>
    </row>
    <row r="6421" customFormat="false" ht="15" hidden="false" customHeight="false" outlineLevel="0" collapsed="false">
      <c r="A6421" s="5" t="n">
        <f aca="false">A6420+1</f>
        <v>6420</v>
      </c>
      <c r="B6421" s="5" t="n">
        <f aca="true">RAND()</f>
        <v>0.627168753760254</v>
      </c>
      <c r="C6421" s="5" t="n">
        <f aca="false">IF(B6421&lt;0.05,19,IF(B6421&lt;0.25,1,-1))</f>
        <v>-1</v>
      </c>
    </row>
    <row r="6422" customFormat="false" ht="15" hidden="false" customHeight="false" outlineLevel="0" collapsed="false">
      <c r="A6422" s="5" t="n">
        <f aca="false">A6421+1</f>
        <v>6421</v>
      </c>
      <c r="B6422" s="5" t="n">
        <f aca="true">RAND()</f>
        <v>0.10030591824992</v>
      </c>
      <c r="C6422" s="5" t="n">
        <f aca="false">IF(B6422&lt;0.05,19,IF(B6422&lt;0.25,1,-1))</f>
        <v>1</v>
      </c>
    </row>
    <row r="6423" customFormat="false" ht="15" hidden="false" customHeight="false" outlineLevel="0" collapsed="false">
      <c r="A6423" s="5" t="n">
        <f aca="false">A6422+1</f>
        <v>6422</v>
      </c>
      <c r="B6423" s="5" t="n">
        <f aca="true">RAND()</f>
        <v>0.529448962605717</v>
      </c>
      <c r="C6423" s="5" t="n">
        <f aca="false">IF(B6423&lt;0.05,19,IF(B6423&lt;0.25,1,-1))</f>
        <v>-1</v>
      </c>
    </row>
    <row r="6424" customFormat="false" ht="15" hidden="false" customHeight="false" outlineLevel="0" collapsed="false">
      <c r="A6424" s="5" t="n">
        <f aca="false">A6423+1</f>
        <v>6423</v>
      </c>
      <c r="B6424" s="5" t="n">
        <f aca="true">RAND()</f>
        <v>0.710978357520676</v>
      </c>
      <c r="C6424" s="5" t="n">
        <f aca="false">IF(B6424&lt;0.05,19,IF(B6424&lt;0.25,1,-1))</f>
        <v>-1</v>
      </c>
    </row>
    <row r="6425" customFormat="false" ht="15" hidden="false" customHeight="false" outlineLevel="0" collapsed="false">
      <c r="A6425" s="5" t="n">
        <f aca="false">A6424+1</f>
        <v>6424</v>
      </c>
      <c r="B6425" s="5" t="n">
        <f aca="true">RAND()</f>
        <v>0.592871726756622</v>
      </c>
      <c r="C6425" s="5" t="n">
        <f aca="false">IF(B6425&lt;0.05,19,IF(B6425&lt;0.25,1,-1))</f>
        <v>-1</v>
      </c>
    </row>
    <row r="6426" customFormat="false" ht="15" hidden="false" customHeight="false" outlineLevel="0" collapsed="false">
      <c r="A6426" s="5" t="n">
        <f aca="false">A6425+1</f>
        <v>6425</v>
      </c>
      <c r="B6426" s="5" t="n">
        <f aca="true">RAND()</f>
        <v>0.634886828194045</v>
      </c>
      <c r="C6426" s="5" t="n">
        <f aca="false">IF(B6426&lt;0.05,19,IF(B6426&lt;0.25,1,-1))</f>
        <v>-1</v>
      </c>
    </row>
    <row r="6427" customFormat="false" ht="15" hidden="false" customHeight="false" outlineLevel="0" collapsed="false">
      <c r="A6427" s="5" t="n">
        <f aca="false">A6426+1</f>
        <v>6426</v>
      </c>
      <c r="B6427" s="5" t="n">
        <f aca="true">RAND()</f>
        <v>0.858319372551704</v>
      </c>
      <c r="C6427" s="5" t="n">
        <f aca="false">IF(B6427&lt;0.05,19,IF(B6427&lt;0.25,1,-1))</f>
        <v>-1</v>
      </c>
    </row>
    <row r="6428" customFormat="false" ht="15" hidden="false" customHeight="false" outlineLevel="0" collapsed="false">
      <c r="A6428" s="5" t="n">
        <f aca="false">A6427+1</f>
        <v>6427</v>
      </c>
      <c r="B6428" s="5" t="n">
        <f aca="true">RAND()</f>
        <v>0.297620675637504</v>
      </c>
      <c r="C6428" s="5" t="n">
        <f aca="false">IF(B6428&lt;0.05,19,IF(B6428&lt;0.25,1,-1))</f>
        <v>-1</v>
      </c>
    </row>
    <row r="6429" customFormat="false" ht="15" hidden="false" customHeight="false" outlineLevel="0" collapsed="false">
      <c r="A6429" s="5" t="n">
        <f aca="false">A6428+1</f>
        <v>6428</v>
      </c>
      <c r="B6429" s="5" t="n">
        <f aca="true">RAND()</f>
        <v>0.958887545441849</v>
      </c>
      <c r="C6429" s="5" t="n">
        <f aca="false">IF(B6429&lt;0.05,19,IF(B6429&lt;0.25,1,-1))</f>
        <v>-1</v>
      </c>
    </row>
    <row r="6430" customFormat="false" ht="15" hidden="false" customHeight="false" outlineLevel="0" collapsed="false">
      <c r="A6430" s="5" t="n">
        <f aca="false">A6429+1</f>
        <v>6429</v>
      </c>
      <c r="B6430" s="5" t="n">
        <f aca="true">RAND()</f>
        <v>0.683326431520428</v>
      </c>
      <c r="C6430" s="5" t="n">
        <f aca="false">IF(B6430&lt;0.05,19,IF(B6430&lt;0.25,1,-1))</f>
        <v>-1</v>
      </c>
    </row>
    <row r="6431" customFormat="false" ht="15" hidden="false" customHeight="false" outlineLevel="0" collapsed="false">
      <c r="A6431" s="5" t="n">
        <f aca="false">A6430+1</f>
        <v>6430</v>
      </c>
      <c r="B6431" s="5" t="n">
        <f aca="true">RAND()</f>
        <v>0.145669544306124</v>
      </c>
      <c r="C6431" s="5" t="n">
        <f aca="false">IF(B6431&lt;0.05,19,IF(B6431&lt;0.25,1,-1))</f>
        <v>1</v>
      </c>
    </row>
    <row r="6432" customFormat="false" ht="15" hidden="false" customHeight="false" outlineLevel="0" collapsed="false">
      <c r="A6432" s="5" t="n">
        <f aca="false">A6431+1</f>
        <v>6431</v>
      </c>
      <c r="B6432" s="5" t="n">
        <f aca="true">RAND()</f>
        <v>0.561853955202792</v>
      </c>
      <c r="C6432" s="5" t="n">
        <f aca="false">IF(B6432&lt;0.05,19,IF(B6432&lt;0.25,1,-1))</f>
        <v>-1</v>
      </c>
    </row>
    <row r="6433" customFormat="false" ht="15" hidden="false" customHeight="false" outlineLevel="0" collapsed="false">
      <c r="A6433" s="5" t="n">
        <f aca="false">A6432+1</f>
        <v>6432</v>
      </c>
      <c r="B6433" s="5" t="n">
        <f aca="true">RAND()</f>
        <v>0.336998704977285</v>
      </c>
      <c r="C6433" s="5" t="n">
        <f aca="false">IF(B6433&lt;0.05,19,IF(B6433&lt;0.25,1,-1))</f>
        <v>-1</v>
      </c>
    </row>
    <row r="6434" customFormat="false" ht="15" hidden="false" customHeight="false" outlineLevel="0" collapsed="false">
      <c r="A6434" s="5" t="n">
        <f aca="false">A6433+1</f>
        <v>6433</v>
      </c>
      <c r="B6434" s="5" t="n">
        <f aca="true">RAND()</f>
        <v>0.709040180919371</v>
      </c>
      <c r="C6434" s="5" t="n">
        <f aca="false">IF(B6434&lt;0.05,19,IF(B6434&lt;0.25,1,-1))</f>
        <v>-1</v>
      </c>
    </row>
    <row r="6435" customFormat="false" ht="15" hidden="false" customHeight="false" outlineLevel="0" collapsed="false">
      <c r="A6435" s="5" t="n">
        <f aca="false">A6434+1</f>
        <v>6434</v>
      </c>
      <c r="B6435" s="5" t="n">
        <f aca="true">RAND()</f>
        <v>0.50878426761354</v>
      </c>
      <c r="C6435" s="5" t="n">
        <f aca="false">IF(B6435&lt;0.05,19,IF(B6435&lt;0.25,1,-1))</f>
        <v>-1</v>
      </c>
    </row>
    <row r="6436" customFormat="false" ht="15" hidden="false" customHeight="false" outlineLevel="0" collapsed="false">
      <c r="A6436" s="5" t="n">
        <f aca="false">A6435+1</f>
        <v>6435</v>
      </c>
      <c r="B6436" s="5" t="n">
        <f aca="true">RAND()</f>
        <v>0.845753893492453</v>
      </c>
      <c r="C6436" s="5" t="n">
        <f aca="false">IF(B6436&lt;0.05,19,IF(B6436&lt;0.25,1,-1))</f>
        <v>-1</v>
      </c>
    </row>
    <row r="6437" customFormat="false" ht="15" hidden="false" customHeight="false" outlineLevel="0" collapsed="false">
      <c r="A6437" s="5" t="n">
        <f aca="false">A6436+1</f>
        <v>6436</v>
      </c>
      <c r="B6437" s="5" t="n">
        <f aca="true">RAND()</f>
        <v>0.381985170731385</v>
      </c>
      <c r="C6437" s="5" t="n">
        <f aca="false">IF(B6437&lt;0.05,19,IF(B6437&lt;0.25,1,-1))</f>
        <v>-1</v>
      </c>
    </row>
    <row r="6438" customFormat="false" ht="15" hidden="false" customHeight="false" outlineLevel="0" collapsed="false">
      <c r="A6438" s="5" t="n">
        <f aca="false">A6437+1</f>
        <v>6437</v>
      </c>
      <c r="B6438" s="5" t="n">
        <f aca="true">RAND()</f>
        <v>0.200803653340266</v>
      </c>
      <c r="C6438" s="5" t="n">
        <f aca="false">IF(B6438&lt;0.05,19,IF(B6438&lt;0.25,1,-1))</f>
        <v>1</v>
      </c>
    </row>
    <row r="6439" customFormat="false" ht="15" hidden="false" customHeight="false" outlineLevel="0" collapsed="false">
      <c r="A6439" s="5" t="n">
        <f aca="false">A6438+1</f>
        <v>6438</v>
      </c>
      <c r="B6439" s="5" t="n">
        <f aca="true">RAND()</f>
        <v>0.192553314371768</v>
      </c>
      <c r="C6439" s="5" t="n">
        <f aca="false">IF(B6439&lt;0.05,19,IF(B6439&lt;0.25,1,-1))</f>
        <v>1</v>
      </c>
    </row>
    <row r="6440" customFormat="false" ht="15" hidden="false" customHeight="false" outlineLevel="0" collapsed="false">
      <c r="A6440" s="5" t="n">
        <f aca="false">A6439+1</f>
        <v>6439</v>
      </c>
      <c r="B6440" s="5" t="n">
        <f aca="true">RAND()</f>
        <v>0.436676585616401</v>
      </c>
      <c r="C6440" s="5" t="n">
        <f aca="false">IF(B6440&lt;0.05,19,IF(B6440&lt;0.25,1,-1))</f>
        <v>-1</v>
      </c>
    </row>
    <row r="6441" customFormat="false" ht="15" hidden="false" customHeight="false" outlineLevel="0" collapsed="false">
      <c r="A6441" s="5" t="n">
        <f aca="false">A6440+1</f>
        <v>6440</v>
      </c>
      <c r="B6441" s="5" t="n">
        <f aca="true">RAND()</f>
        <v>0.358611195514157</v>
      </c>
      <c r="C6441" s="5" t="n">
        <f aca="false">IF(B6441&lt;0.05,19,IF(B6441&lt;0.25,1,-1))</f>
        <v>-1</v>
      </c>
    </row>
    <row r="6442" customFormat="false" ht="15" hidden="false" customHeight="false" outlineLevel="0" collapsed="false">
      <c r="A6442" s="5" t="n">
        <f aca="false">A6441+1</f>
        <v>6441</v>
      </c>
      <c r="B6442" s="5" t="n">
        <f aca="true">RAND()</f>
        <v>0.678518858220975</v>
      </c>
      <c r="C6442" s="5" t="n">
        <f aca="false">IF(B6442&lt;0.05,19,IF(B6442&lt;0.25,1,-1))</f>
        <v>-1</v>
      </c>
    </row>
    <row r="6443" customFormat="false" ht="15" hidden="false" customHeight="false" outlineLevel="0" collapsed="false">
      <c r="A6443" s="5" t="n">
        <f aca="false">A6442+1</f>
        <v>6442</v>
      </c>
      <c r="B6443" s="5" t="n">
        <f aca="true">RAND()</f>
        <v>0.0118993169816349</v>
      </c>
      <c r="C6443" s="5" t="n">
        <f aca="false">IF(B6443&lt;0.05,19,IF(B6443&lt;0.25,1,-1))</f>
        <v>19</v>
      </c>
    </row>
    <row r="6444" customFormat="false" ht="15" hidden="false" customHeight="false" outlineLevel="0" collapsed="false">
      <c r="A6444" s="5" t="n">
        <f aca="false">A6443+1</f>
        <v>6443</v>
      </c>
      <c r="B6444" s="5" t="n">
        <f aca="true">RAND()</f>
        <v>0.487028029760881</v>
      </c>
      <c r="C6444" s="5" t="n">
        <f aca="false">IF(B6444&lt;0.05,19,IF(B6444&lt;0.25,1,-1))</f>
        <v>-1</v>
      </c>
    </row>
    <row r="6445" customFormat="false" ht="15" hidden="false" customHeight="false" outlineLevel="0" collapsed="false">
      <c r="A6445" s="5" t="n">
        <f aca="false">A6444+1</f>
        <v>6444</v>
      </c>
      <c r="B6445" s="5" t="n">
        <f aca="true">RAND()</f>
        <v>0.637623606920613</v>
      </c>
      <c r="C6445" s="5" t="n">
        <f aca="false">IF(B6445&lt;0.05,19,IF(B6445&lt;0.25,1,-1))</f>
        <v>-1</v>
      </c>
    </row>
    <row r="6446" customFormat="false" ht="15" hidden="false" customHeight="false" outlineLevel="0" collapsed="false">
      <c r="A6446" s="5" t="n">
        <f aca="false">A6445+1</f>
        <v>6445</v>
      </c>
      <c r="B6446" s="5" t="n">
        <f aca="true">RAND()</f>
        <v>0.0405257117007306</v>
      </c>
      <c r="C6446" s="5" t="n">
        <f aca="false">IF(B6446&lt;0.05,19,IF(B6446&lt;0.25,1,-1))</f>
        <v>19</v>
      </c>
    </row>
    <row r="6447" customFormat="false" ht="15" hidden="false" customHeight="false" outlineLevel="0" collapsed="false">
      <c r="A6447" s="5" t="n">
        <f aca="false">A6446+1</f>
        <v>6446</v>
      </c>
      <c r="B6447" s="5" t="n">
        <f aca="true">RAND()</f>
        <v>0.692123439264826</v>
      </c>
      <c r="C6447" s="5" t="n">
        <f aca="false">IF(B6447&lt;0.05,19,IF(B6447&lt;0.25,1,-1))</f>
        <v>-1</v>
      </c>
    </row>
    <row r="6448" customFormat="false" ht="15" hidden="false" customHeight="false" outlineLevel="0" collapsed="false">
      <c r="A6448" s="5" t="n">
        <f aca="false">A6447+1</f>
        <v>6447</v>
      </c>
      <c r="B6448" s="5" t="n">
        <f aca="true">RAND()</f>
        <v>0.913648591455351</v>
      </c>
      <c r="C6448" s="5" t="n">
        <f aca="false">IF(B6448&lt;0.05,19,IF(B6448&lt;0.25,1,-1))</f>
        <v>-1</v>
      </c>
    </row>
    <row r="6449" customFormat="false" ht="15" hidden="false" customHeight="false" outlineLevel="0" collapsed="false">
      <c r="A6449" s="5" t="n">
        <f aca="false">A6448+1</f>
        <v>6448</v>
      </c>
      <c r="B6449" s="5" t="n">
        <f aca="true">RAND()</f>
        <v>0.212337738343239</v>
      </c>
      <c r="C6449" s="5" t="n">
        <f aca="false">IF(B6449&lt;0.05,19,IF(B6449&lt;0.25,1,-1))</f>
        <v>1</v>
      </c>
    </row>
    <row r="6450" customFormat="false" ht="15" hidden="false" customHeight="false" outlineLevel="0" collapsed="false">
      <c r="A6450" s="5" t="n">
        <f aca="false">A6449+1</f>
        <v>6449</v>
      </c>
      <c r="B6450" s="5" t="n">
        <f aca="true">RAND()</f>
        <v>0.703183484537315</v>
      </c>
      <c r="C6450" s="5" t="n">
        <f aca="false">IF(B6450&lt;0.05,19,IF(B6450&lt;0.25,1,-1))</f>
        <v>-1</v>
      </c>
    </row>
    <row r="6451" customFormat="false" ht="15" hidden="false" customHeight="false" outlineLevel="0" collapsed="false">
      <c r="A6451" s="5" t="n">
        <f aca="false">A6450+1</f>
        <v>6450</v>
      </c>
      <c r="B6451" s="5" t="n">
        <f aca="true">RAND()</f>
        <v>0.134664958701119</v>
      </c>
      <c r="C6451" s="5" t="n">
        <f aca="false">IF(B6451&lt;0.05,19,IF(B6451&lt;0.25,1,-1))</f>
        <v>1</v>
      </c>
    </row>
    <row r="6452" customFormat="false" ht="15" hidden="false" customHeight="false" outlineLevel="0" collapsed="false">
      <c r="A6452" s="5" t="n">
        <f aca="false">A6451+1</f>
        <v>6451</v>
      </c>
      <c r="B6452" s="5" t="n">
        <f aca="true">RAND()</f>
        <v>0.0479384737831575</v>
      </c>
      <c r="C6452" s="5" t="n">
        <f aca="false">IF(B6452&lt;0.05,19,IF(B6452&lt;0.25,1,-1))</f>
        <v>19</v>
      </c>
    </row>
    <row r="6453" customFormat="false" ht="15" hidden="false" customHeight="false" outlineLevel="0" collapsed="false">
      <c r="A6453" s="5" t="n">
        <f aca="false">A6452+1</f>
        <v>6452</v>
      </c>
      <c r="B6453" s="5" t="n">
        <f aca="true">RAND()</f>
        <v>0.317789983507408</v>
      </c>
      <c r="C6453" s="5" t="n">
        <f aca="false">IF(B6453&lt;0.05,19,IF(B6453&lt;0.25,1,-1))</f>
        <v>-1</v>
      </c>
    </row>
    <row r="6454" customFormat="false" ht="15" hidden="false" customHeight="false" outlineLevel="0" collapsed="false">
      <c r="A6454" s="5" t="n">
        <f aca="false">A6453+1</f>
        <v>6453</v>
      </c>
      <c r="B6454" s="5" t="n">
        <f aca="true">RAND()</f>
        <v>0.362883152248853</v>
      </c>
      <c r="C6454" s="5" t="n">
        <f aca="false">IF(B6454&lt;0.05,19,IF(B6454&lt;0.25,1,-1))</f>
        <v>-1</v>
      </c>
    </row>
    <row r="6455" customFormat="false" ht="15" hidden="false" customHeight="false" outlineLevel="0" collapsed="false">
      <c r="A6455" s="5" t="n">
        <f aca="false">A6454+1</f>
        <v>6454</v>
      </c>
      <c r="B6455" s="5" t="n">
        <f aca="true">RAND()</f>
        <v>0.532820282348751</v>
      </c>
      <c r="C6455" s="5" t="n">
        <f aca="false">IF(B6455&lt;0.05,19,IF(B6455&lt;0.25,1,-1))</f>
        <v>-1</v>
      </c>
    </row>
    <row r="6456" customFormat="false" ht="15" hidden="false" customHeight="false" outlineLevel="0" collapsed="false">
      <c r="A6456" s="5" t="n">
        <f aca="false">A6455+1</f>
        <v>6455</v>
      </c>
      <c r="B6456" s="5" t="n">
        <f aca="true">RAND()</f>
        <v>0.370649398762213</v>
      </c>
      <c r="C6456" s="5" t="n">
        <f aca="false">IF(B6456&lt;0.05,19,IF(B6456&lt;0.25,1,-1))</f>
        <v>-1</v>
      </c>
    </row>
    <row r="6457" customFormat="false" ht="15" hidden="false" customHeight="false" outlineLevel="0" collapsed="false">
      <c r="A6457" s="5" t="n">
        <f aca="false">A6456+1</f>
        <v>6456</v>
      </c>
      <c r="B6457" s="5" t="n">
        <f aca="true">RAND()</f>
        <v>0.669707493478533</v>
      </c>
      <c r="C6457" s="5" t="n">
        <f aca="false">IF(B6457&lt;0.05,19,IF(B6457&lt;0.25,1,-1))</f>
        <v>-1</v>
      </c>
    </row>
    <row r="6458" customFormat="false" ht="15" hidden="false" customHeight="false" outlineLevel="0" collapsed="false">
      <c r="A6458" s="5" t="n">
        <f aca="false">A6457+1</f>
        <v>6457</v>
      </c>
      <c r="B6458" s="5" t="n">
        <f aca="true">RAND()</f>
        <v>0.700390342535207</v>
      </c>
      <c r="C6458" s="5" t="n">
        <f aca="false">IF(B6458&lt;0.05,19,IF(B6458&lt;0.25,1,-1))</f>
        <v>-1</v>
      </c>
    </row>
    <row r="6459" customFormat="false" ht="15" hidden="false" customHeight="false" outlineLevel="0" collapsed="false">
      <c r="A6459" s="5" t="n">
        <f aca="false">A6458+1</f>
        <v>6458</v>
      </c>
      <c r="B6459" s="5" t="n">
        <f aca="true">RAND()</f>
        <v>0.241434315135665</v>
      </c>
      <c r="C6459" s="5" t="n">
        <f aca="false">IF(B6459&lt;0.05,19,IF(B6459&lt;0.25,1,-1))</f>
        <v>1</v>
      </c>
    </row>
    <row r="6460" customFormat="false" ht="15" hidden="false" customHeight="false" outlineLevel="0" collapsed="false">
      <c r="A6460" s="5" t="n">
        <f aca="false">A6459+1</f>
        <v>6459</v>
      </c>
      <c r="B6460" s="5" t="n">
        <f aca="true">RAND()</f>
        <v>0.129691300202822</v>
      </c>
      <c r="C6460" s="5" t="n">
        <f aca="false">IF(B6460&lt;0.05,19,IF(B6460&lt;0.25,1,-1))</f>
        <v>1</v>
      </c>
    </row>
    <row r="6461" customFormat="false" ht="15" hidden="false" customHeight="false" outlineLevel="0" collapsed="false">
      <c r="A6461" s="5" t="n">
        <f aca="false">A6460+1</f>
        <v>6460</v>
      </c>
      <c r="B6461" s="5" t="n">
        <f aca="true">RAND()</f>
        <v>0.520897818535297</v>
      </c>
      <c r="C6461" s="5" t="n">
        <f aca="false">IF(B6461&lt;0.05,19,IF(B6461&lt;0.25,1,-1))</f>
        <v>-1</v>
      </c>
    </row>
    <row r="6462" customFormat="false" ht="15" hidden="false" customHeight="false" outlineLevel="0" collapsed="false">
      <c r="A6462" s="5" t="n">
        <f aca="false">A6461+1</f>
        <v>6461</v>
      </c>
      <c r="B6462" s="5" t="n">
        <f aca="true">RAND()</f>
        <v>0.716197273319005</v>
      </c>
      <c r="C6462" s="5" t="n">
        <f aca="false">IF(B6462&lt;0.05,19,IF(B6462&lt;0.25,1,-1))</f>
        <v>-1</v>
      </c>
    </row>
    <row r="6463" customFormat="false" ht="15" hidden="false" customHeight="false" outlineLevel="0" collapsed="false">
      <c r="A6463" s="5" t="n">
        <f aca="false">A6462+1</f>
        <v>6462</v>
      </c>
      <c r="B6463" s="5" t="n">
        <f aca="true">RAND()</f>
        <v>0.868928632807436</v>
      </c>
      <c r="C6463" s="5" t="n">
        <f aca="false">IF(B6463&lt;0.05,19,IF(B6463&lt;0.25,1,-1))</f>
        <v>-1</v>
      </c>
    </row>
    <row r="6464" customFormat="false" ht="15" hidden="false" customHeight="false" outlineLevel="0" collapsed="false">
      <c r="A6464" s="5" t="n">
        <f aca="false">A6463+1</f>
        <v>6463</v>
      </c>
      <c r="B6464" s="5" t="n">
        <f aca="true">RAND()</f>
        <v>0.00900690196129845</v>
      </c>
      <c r="C6464" s="5" t="n">
        <f aca="false">IF(B6464&lt;0.05,19,IF(B6464&lt;0.25,1,-1))</f>
        <v>19</v>
      </c>
    </row>
    <row r="6465" customFormat="false" ht="15" hidden="false" customHeight="false" outlineLevel="0" collapsed="false">
      <c r="A6465" s="5" t="n">
        <f aca="false">A6464+1</f>
        <v>6464</v>
      </c>
      <c r="B6465" s="5" t="n">
        <f aca="true">RAND()</f>
        <v>0.128638301841101</v>
      </c>
      <c r="C6465" s="5" t="n">
        <f aca="false">IF(B6465&lt;0.05,19,IF(B6465&lt;0.25,1,-1))</f>
        <v>1</v>
      </c>
    </row>
    <row r="6466" customFormat="false" ht="15" hidden="false" customHeight="false" outlineLevel="0" collapsed="false">
      <c r="A6466" s="5" t="n">
        <f aca="false">A6465+1</f>
        <v>6465</v>
      </c>
      <c r="B6466" s="5" t="n">
        <f aca="true">RAND()</f>
        <v>0.305413694161225</v>
      </c>
      <c r="C6466" s="5" t="n">
        <f aca="false">IF(B6466&lt;0.05,19,IF(B6466&lt;0.25,1,-1))</f>
        <v>-1</v>
      </c>
    </row>
    <row r="6467" customFormat="false" ht="15" hidden="false" customHeight="false" outlineLevel="0" collapsed="false">
      <c r="A6467" s="5" t="n">
        <f aca="false">A6466+1</f>
        <v>6466</v>
      </c>
      <c r="B6467" s="5" t="n">
        <f aca="true">RAND()</f>
        <v>0.700266314302901</v>
      </c>
      <c r="C6467" s="5" t="n">
        <f aca="false">IF(B6467&lt;0.05,19,IF(B6467&lt;0.25,1,-1))</f>
        <v>-1</v>
      </c>
    </row>
    <row r="6468" customFormat="false" ht="15" hidden="false" customHeight="false" outlineLevel="0" collapsed="false">
      <c r="A6468" s="5" t="n">
        <f aca="false">A6467+1</f>
        <v>6467</v>
      </c>
      <c r="B6468" s="5" t="n">
        <f aca="true">RAND()</f>
        <v>0.315000797159994</v>
      </c>
      <c r="C6468" s="5" t="n">
        <f aca="false">IF(B6468&lt;0.05,19,IF(B6468&lt;0.25,1,-1))</f>
        <v>-1</v>
      </c>
    </row>
    <row r="6469" customFormat="false" ht="15" hidden="false" customHeight="false" outlineLevel="0" collapsed="false">
      <c r="A6469" s="5" t="n">
        <f aca="false">A6468+1</f>
        <v>6468</v>
      </c>
      <c r="B6469" s="5" t="n">
        <f aca="true">RAND()</f>
        <v>0.327391153571684</v>
      </c>
      <c r="C6469" s="5" t="n">
        <f aca="false">IF(B6469&lt;0.05,19,IF(B6469&lt;0.25,1,-1))</f>
        <v>-1</v>
      </c>
    </row>
    <row r="6470" customFormat="false" ht="15" hidden="false" customHeight="false" outlineLevel="0" collapsed="false">
      <c r="A6470" s="5" t="n">
        <f aca="false">A6469+1</f>
        <v>6469</v>
      </c>
      <c r="B6470" s="5" t="n">
        <f aca="true">RAND()</f>
        <v>0.0424320086206582</v>
      </c>
      <c r="C6470" s="5" t="n">
        <f aca="false">IF(B6470&lt;0.05,19,IF(B6470&lt;0.25,1,-1))</f>
        <v>19</v>
      </c>
    </row>
    <row r="6471" customFormat="false" ht="15" hidden="false" customHeight="false" outlineLevel="0" collapsed="false">
      <c r="A6471" s="5" t="n">
        <f aca="false">A6470+1</f>
        <v>6470</v>
      </c>
      <c r="B6471" s="5" t="n">
        <f aca="true">RAND()</f>
        <v>0.781038968085041</v>
      </c>
      <c r="C6471" s="5" t="n">
        <f aca="false">IF(B6471&lt;0.05,19,IF(B6471&lt;0.25,1,-1))</f>
        <v>-1</v>
      </c>
    </row>
    <row r="6472" customFormat="false" ht="15" hidden="false" customHeight="false" outlineLevel="0" collapsed="false">
      <c r="A6472" s="5" t="n">
        <f aca="false">A6471+1</f>
        <v>6471</v>
      </c>
      <c r="B6472" s="5" t="n">
        <f aca="true">RAND()</f>
        <v>0.503114199358654</v>
      </c>
      <c r="C6472" s="5" t="n">
        <f aca="false">IF(B6472&lt;0.05,19,IF(B6472&lt;0.25,1,-1))</f>
        <v>-1</v>
      </c>
    </row>
    <row r="6473" customFormat="false" ht="15" hidden="false" customHeight="false" outlineLevel="0" collapsed="false">
      <c r="A6473" s="5" t="n">
        <f aca="false">A6472+1</f>
        <v>6472</v>
      </c>
      <c r="B6473" s="5" t="n">
        <f aca="true">RAND()</f>
        <v>0.0106373880036763</v>
      </c>
      <c r="C6473" s="5" t="n">
        <f aca="false">IF(B6473&lt;0.05,19,IF(B6473&lt;0.25,1,-1))</f>
        <v>19</v>
      </c>
    </row>
    <row r="6474" customFormat="false" ht="15" hidden="false" customHeight="false" outlineLevel="0" collapsed="false">
      <c r="A6474" s="5" t="n">
        <f aca="false">A6473+1</f>
        <v>6473</v>
      </c>
      <c r="B6474" s="5" t="n">
        <f aca="true">RAND()</f>
        <v>0.519155086680498</v>
      </c>
      <c r="C6474" s="5" t="n">
        <f aca="false">IF(B6474&lt;0.05,19,IF(B6474&lt;0.25,1,-1))</f>
        <v>-1</v>
      </c>
    </row>
    <row r="6475" customFormat="false" ht="15" hidden="false" customHeight="false" outlineLevel="0" collapsed="false">
      <c r="A6475" s="5" t="n">
        <f aca="false">A6474+1</f>
        <v>6474</v>
      </c>
      <c r="B6475" s="5" t="n">
        <f aca="true">RAND()</f>
        <v>0.52583524391994</v>
      </c>
      <c r="C6475" s="5" t="n">
        <f aca="false">IF(B6475&lt;0.05,19,IF(B6475&lt;0.25,1,-1))</f>
        <v>-1</v>
      </c>
    </row>
    <row r="6476" customFormat="false" ht="15" hidden="false" customHeight="false" outlineLevel="0" collapsed="false">
      <c r="A6476" s="5" t="n">
        <f aca="false">A6475+1</f>
        <v>6475</v>
      </c>
      <c r="B6476" s="5" t="n">
        <f aca="true">RAND()</f>
        <v>0.646301047686184</v>
      </c>
      <c r="C6476" s="5" t="n">
        <f aca="false">IF(B6476&lt;0.05,19,IF(B6476&lt;0.25,1,-1))</f>
        <v>-1</v>
      </c>
    </row>
    <row r="6477" customFormat="false" ht="15" hidden="false" customHeight="false" outlineLevel="0" collapsed="false">
      <c r="A6477" s="5" t="n">
        <f aca="false">A6476+1</f>
        <v>6476</v>
      </c>
      <c r="B6477" s="5" t="n">
        <f aca="true">RAND()</f>
        <v>0.844665115863399</v>
      </c>
      <c r="C6477" s="5" t="n">
        <f aca="false">IF(B6477&lt;0.05,19,IF(B6477&lt;0.25,1,-1))</f>
        <v>-1</v>
      </c>
    </row>
    <row r="6478" customFormat="false" ht="15" hidden="false" customHeight="false" outlineLevel="0" collapsed="false">
      <c r="A6478" s="5" t="n">
        <f aca="false">A6477+1</f>
        <v>6477</v>
      </c>
      <c r="B6478" s="5" t="n">
        <f aca="true">RAND()</f>
        <v>0.339490931484034</v>
      </c>
      <c r="C6478" s="5" t="n">
        <f aca="false">IF(B6478&lt;0.05,19,IF(B6478&lt;0.25,1,-1))</f>
        <v>-1</v>
      </c>
    </row>
    <row r="6479" customFormat="false" ht="15" hidden="false" customHeight="false" outlineLevel="0" collapsed="false">
      <c r="A6479" s="5" t="n">
        <f aca="false">A6478+1</f>
        <v>6478</v>
      </c>
      <c r="B6479" s="5" t="n">
        <f aca="true">RAND()</f>
        <v>0.336133634366749</v>
      </c>
      <c r="C6479" s="5" t="n">
        <f aca="false">IF(B6479&lt;0.05,19,IF(B6479&lt;0.25,1,-1))</f>
        <v>-1</v>
      </c>
    </row>
    <row r="6480" customFormat="false" ht="15" hidden="false" customHeight="false" outlineLevel="0" collapsed="false">
      <c r="A6480" s="5" t="n">
        <f aca="false">A6479+1</f>
        <v>6479</v>
      </c>
      <c r="B6480" s="5" t="n">
        <f aca="true">RAND()</f>
        <v>0.877519758355267</v>
      </c>
      <c r="C6480" s="5" t="n">
        <f aca="false">IF(B6480&lt;0.05,19,IF(B6480&lt;0.25,1,-1))</f>
        <v>-1</v>
      </c>
    </row>
    <row r="6481" customFormat="false" ht="15" hidden="false" customHeight="false" outlineLevel="0" collapsed="false">
      <c r="A6481" s="5" t="n">
        <f aca="false">A6480+1</f>
        <v>6480</v>
      </c>
      <c r="B6481" s="5" t="n">
        <f aca="true">RAND()</f>
        <v>0.120470541071796</v>
      </c>
      <c r="C6481" s="5" t="n">
        <f aca="false">IF(B6481&lt;0.05,19,IF(B6481&lt;0.25,1,-1))</f>
        <v>1</v>
      </c>
    </row>
    <row r="6482" customFormat="false" ht="15" hidden="false" customHeight="false" outlineLevel="0" collapsed="false">
      <c r="A6482" s="5" t="n">
        <f aca="false">A6481+1</f>
        <v>6481</v>
      </c>
      <c r="B6482" s="5" t="n">
        <f aca="true">RAND()</f>
        <v>0.663992636093301</v>
      </c>
      <c r="C6482" s="5" t="n">
        <f aca="false">IF(B6482&lt;0.05,19,IF(B6482&lt;0.25,1,-1))</f>
        <v>-1</v>
      </c>
    </row>
    <row r="6483" customFormat="false" ht="15" hidden="false" customHeight="false" outlineLevel="0" collapsed="false">
      <c r="A6483" s="5" t="n">
        <f aca="false">A6482+1</f>
        <v>6482</v>
      </c>
      <c r="B6483" s="5" t="n">
        <f aca="true">RAND()</f>
        <v>0.664709570631112</v>
      </c>
      <c r="C6483" s="5" t="n">
        <f aca="false">IF(B6483&lt;0.05,19,IF(B6483&lt;0.25,1,-1))</f>
        <v>-1</v>
      </c>
    </row>
    <row r="6484" customFormat="false" ht="15" hidden="false" customHeight="false" outlineLevel="0" collapsed="false">
      <c r="A6484" s="5" t="n">
        <f aca="false">A6483+1</f>
        <v>6483</v>
      </c>
      <c r="B6484" s="5" t="n">
        <f aca="true">RAND()</f>
        <v>0.808170450538001</v>
      </c>
      <c r="C6484" s="5" t="n">
        <f aca="false">IF(B6484&lt;0.05,19,IF(B6484&lt;0.25,1,-1))</f>
        <v>-1</v>
      </c>
    </row>
    <row r="6485" customFormat="false" ht="15" hidden="false" customHeight="false" outlineLevel="0" collapsed="false">
      <c r="A6485" s="5" t="n">
        <f aca="false">A6484+1</f>
        <v>6484</v>
      </c>
      <c r="B6485" s="5" t="n">
        <f aca="true">RAND()</f>
        <v>0.24005786073584</v>
      </c>
      <c r="C6485" s="5" t="n">
        <f aca="false">IF(B6485&lt;0.05,19,IF(B6485&lt;0.25,1,-1))</f>
        <v>1</v>
      </c>
    </row>
    <row r="6486" customFormat="false" ht="15" hidden="false" customHeight="false" outlineLevel="0" collapsed="false">
      <c r="A6486" s="5" t="n">
        <f aca="false">A6485+1</f>
        <v>6485</v>
      </c>
      <c r="B6486" s="5" t="n">
        <f aca="true">RAND()</f>
        <v>0.823211546750946</v>
      </c>
      <c r="C6486" s="5" t="n">
        <f aca="false">IF(B6486&lt;0.05,19,IF(B6486&lt;0.25,1,-1))</f>
        <v>-1</v>
      </c>
    </row>
    <row r="6487" customFormat="false" ht="15" hidden="false" customHeight="false" outlineLevel="0" collapsed="false">
      <c r="A6487" s="5" t="n">
        <f aca="false">A6486+1</f>
        <v>6486</v>
      </c>
      <c r="B6487" s="5" t="n">
        <f aca="true">RAND()</f>
        <v>0.511772511893762</v>
      </c>
      <c r="C6487" s="5" t="n">
        <f aca="false">IF(B6487&lt;0.05,19,IF(B6487&lt;0.25,1,-1))</f>
        <v>-1</v>
      </c>
    </row>
    <row r="6488" customFormat="false" ht="15" hidden="false" customHeight="false" outlineLevel="0" collapsed="false">
      <c r="A6488" s="5" t="n">
        <f aca="false">A6487+1</f>
        <v>6487</v>
      </c>
      <c r="B6488" s="5" t="n">
        <f aca="true">RAND()</f>
        <v>0.310175332707179</v>
      </c>
      <c r="C6488" s="5" t="n">
        <f aca="false">IF(B6488&lt;0.05,19,IF(B6488&lt;0.25,1,-1))</f>
        <v>-1</v>
      </c>
    </row>
    <row r="6489" customFormat="false" ht="15" hidden="false" customHeight="false" outlineLevel="0" collapsed="false">
      <c r="A6489" s="5" t="n">
        <f aca="false">A6488+1</f>
        <v>6488</v>
      </c>
      <c r="B6489" s="5" t="n">
        <f aca="true">RAND()</f>
        <v>0.494229009473831</v>
      </c>
      <c r="C6489" s="5" t="n">
        <f aca="false">IF(B6489&lt;0.05,19,IF(B6489&lt;0.25,1,-1))</f>
        <v>-1</v>
      </c>
    </row>
    <row r="6490" customFormat="false" ht="15" hidden="false" customHeight="false" outlineLevel="0" collapsed="false">
      <c r="A6490" s="5" t="n">
        <f aca="false">A6489+1</f>
        <v>6489</v>
      </c>
      <c r="B6490" s="5" t="n">
        <f aca="true">RAND()</f>
        <v>0.551326137795552</v>
      </c>
      <c r="C6490" s="5" t="n">
        <f aca="false">IF(B6490&lt;0.05,19,IF(B6490&lt;0.25,1,-1))</f>
        <v>-1</v>
      </c>
    </row>
    <row r="6491" customFormat="false" ht="15" hidden="false" customHeight="false" outlineLevel="0" collapsed="false">
      <c r="A6491" s="5" t="n">
        <f aca="false">A6490+1</f>
        <v>6490</v>
      </c>
      <c r="B6491" s="5" t="n">
        <f aca="true">RAND()</f>
        <v>0.000869597388471479</v>
      </c>
      <c r="C6491" s="5" t="n">
        <f aca="false">IF(B6491&lt;0.05,19,IF(B6491&lt;0.25,1,-1))</f>
        <v>19</v>
      </c>
    </row>
    <row r="6492" customFormat="false" ht="15" hidden="false" customHeight="false" outlineLevel="0" collapsed="false">
      <c r="A6492" s="5" t="n">
        <f aca="false">A6491+1</f>
        <v>6491</v>
      </c>
      <c r="B6492" s="5" t="n">
        <f aca="true">RAND()</f>
        <v>0.920230341991054</v>
      </c>
      <c r="C6492" s="5" t="n">
        <f aca="false">IF(B6492&lt;0.05,19,IF(B6492&lt;0.25,1,-1))</f>
        <v>-1</v>
      </c>
    </row>
    <row r="6493" customFormat="false" ht="15" hidden="false" customHeight="false" outlineLevel="0" collapsed="false">
      <c r="A6493" s="5" t="n">
        <f aca="false">A6492+1</f>
        <v>6492</v>
      </c>
      <c r="B6493" s="5" t="n">
        <f aca="true">RAND()</f>
        <v>0.648302032594596</v>
      </c>
      <c r="C6493" s="5" t="n">
        <f aca="false">IF(B6493&lt;0.05,19,IF(B6493&lt;0.25,1,-1))</f>
        <v>-1</v>
      </c>
    </row>
    <row r="6494" customFormat="false" ht="15" hidden="false" customHeight="false" outlineLevel="0" collapsed="false">
      <c r="A6494" s="5" t="n">
        <f aca="false">A6493+1</f>
        <v>6493</v>
      </c>
      <c r="B6494" s="5" t="n">
        <f aca="true">RAND()</f>
        <v>0.877820751606257</v>
      </c>
      <c r="C6494" s="5" t="n">
        <f aca="false">IF(B6494&lt;0.05,19,IF(B6494&lt;0.25,1,-1))</f>
        <v>-1</v>
      </c>
    </row>
    <row r="6495" customFormat="false" ht="15" hidden="false" customHeight="false" outlineLevel="0" collapsed="false">
      <c r="A6495" s="5" t="n">
        <f aca="false">A6494+1</f>
        <v>6494</v>
      </c>
      <c r="B6495" s="5" t="n">
        <f aca="true">RAND()</f>
        <v>0.045472155556509</v>
      </c>
      <c r="C6495" s="5" t="n">
        <f aca="false">IF(B6495&lt;0.05,19,IF(B6495&lt;0.25,1,-1))</f>
        <v>19</v>
      </c>
    </row>
    <row r="6496" customFormat="false" ht="15" hidden="false" customHeight="false" outlineLevel="0" collapsed="false">
      <c r="A6496" s="5" t="n">
        <f aca="false">A6495+1</f>
        <v>6495</v>
      </c>
      <c r="B6496" s="5" t="n">
        <f aca="true">RAND()</f>
        <v>0.664113639057844</v>
      </c>
      <c r="C6496" s="5" t="n">
        <f aca="false">IF(B6496&lt;0.05,19,IF(B6496&lt;0.25,1,-1))</f>
        <v>-1</v>
      </c>
    </row>
    <row r="6497" customFormat="false" ht="15" hidden="false" customHeight="false" outlineLevel="0" collapsed="false">
      <c r="A6497" s="5" t="n">
        <f aca="false">A6496+1</f>
        <v>6496</v>
      </c>
      <c r="B6497" s="5" t="n">
        <f aca="true">RAND()</f>
        <v>0.0278573393942829</v>
      </c>
      <c r="C6497" s="5" t="n">
        <f aca="false">IF(B6497&lt;0.05,19,IF(B6497&lt;0.25,1,-1))</f>
        <v>19</v>
      </c>
    </row>
    <row r="6498" customFormat="false" ht="15" hidden="false" customHeight="false" outlineLevel="0" collapsed="false">
      <c r="A6498" s="5" t="n">
        <f aca="false">A6497+1</f>
        <v>6497</v>
      </c>
      <c r="B6498" s="5" t="n">
        <f aca="true">RAND()</f>
        <v>0.794475726989419</v>
      </c>
      <c r="C6498" s="5" t="n">
        <f aca="false">IF(B6498&lt;0.05,19,IF(B6498&lt;0.25,1,-1))</f>
        <v>-1</v>
      </c>
    </row>
    <row r="6499" customFormat="false" ht="15" hidden="false" customHeight="false" outlineLevel="0" collapsed="false">
      <c r="A6499" s="5" t="n">
        <f aca="false">A6498+1</f>
        <v>6498</v>
      </c>
      <c r="B6499" s="5" t="n">
        <f aca="true">RAND()</f>
        <v>0.27474903886498</v>
      </c>
      <c r="C6499" s="5" t="n">
        <f aca="false">IF(B6499&lt;0.05,19,IF(B6499&lt;0.25,1,-1))</f>
        <v>-1</v>
      </c>
    </row>
    <row r="6500" customFormat="false" ht="15" hidden="false" customHeight="false" outlineLevel="0" collapsed="false">
      <c r="A6500" s="5" t="n">
        <f aca="false">A6499+1</f>
        <v>6499</v>
      </c>
      <c r="B6500" s="5" t="n">
        <f aca="true">RAND()</f>
        <v>0.223074878131797</v>
      </c>
      <c r="C6500" s="5" t="n">
        <f aca="false">IF(B6500&lt;0.05,19,IF(B6500&lt;0.25,1,-1))</f>
        <v>1</v>
      </c>
    </row>
    <row r="6501" customFormat="false" ht="15" hidden="false" customHeight="false" outlineLevel="0" collapsed="false">
      <c r="A6501" s="5" t="n">
        <f aca="false">A6500+1</f>
        <v>6500</v>
      </c>
      <c r="B6501" s="5" t="n">
        <f aca="true">RAND()</f>
        <v>0.38063248333847</v>
      </c>
      <c r="C6501" s="5" t="n">
        <f aca="false">IF(B6501&lt;0.05,19,IF(B6501&lt;0.25,1,-1))</f>
        <v>-1</v>
      </c>
    </row>
    <row r="6502" customFormat="false" ht="15" hidden="false" customHeight="false" outlineLevel="0" collapsed="false">
      <c r="A6502" s="5" t="n">
        <f aca="false">A6501+1</f>
        <v>6501</v>
      </c>
      <c r="B6502" s="5" t="n">
        <f aca="true">RAND()</f>
        <v>0.376912694761139</v>
      </c>
      <c r="C6502" s="5" t="n">
        <f aca="false">IF(B6502&lt;0.05,19,IF(B6502&lt;0.25,1,-1))</f>
        <v>-1</v>
      </c>
    </row>
    <row r="6503" customFormat="false" ht="15" hidden="false" customHeight="false" outlineLevel="0" collapsed="false">
      <c r="A6503" s="5" t="n">
        <f aca="false">A6502+1</f>
        <v>6502</v>
      </c>
      <c r="B6503" s="5" t="n">
        <f aca="true">RAND()</f>
        <v>0.588942840067878</v>
      </c>
      <c r="C6503" s="5" t="n">
        <f aca="false">IF(B6503&lt;0.05,19,IF(B6503&lt;0.25,1,-1))</f>
        <v>-1</v>
      </c>
    </row>
    <row r="6504" customFormat="false" ht="15" hidden="false" customHeight="false" outlineLevel="0" collapsed="false">
      <c r="A6504" s="5" t="n">
        <f aca="false">A6503+1</f>
        <v>6503</v>
      </c>
      <c r="B6504" s="5" t="n">
        <f aca="true">RAND()</f>
        <v>0.972771738831495</v>
      </c>
      <c r="C6504" s="5" t="n">
        <f aca="false">IF(B6504&lt;0.05,19,IF(B6504&lt;0.25,1,-1))</f>
        <v>-1</v>
      </c>
    </row>
    <row r="6505" customFormat="false" ht="15" hidden="false" customHeight="false" outlineLevel="0" collapsed="false">
      <c r="A6505" s="5" t="n">
        <f aca="false">A6504+1</f>
        <v>6504</v>
      </c>
      <c r="B6505" s="5" t="n">
        <f aca="true">RAND()</f>
        <v>0.34466299531692</v>
      </c>
      <c r="C6505" s="5" t="n">
        <f aca="false">IF(B6505&lt;0.05,19,IF(B6505&lt;0.25,1,-1))</f>
        <v>-1</v>
      </c>
    </row>
    <row r="6506" customFormat="false" ht="15" hidden="false" customHeight="false" outlineLevel="0" collapsed="false">
      <c r="A6506" s="5" t="n">
        <f aca="false">A6505+1</f>
        <v>6505</v>
      </c>
      <c r="B6506" s="5" t="n">
        <f aca="true">RAND()</f>
        <v>0.613550481136664</v>
      </c>
      <c r="C6506" s="5" t="n">
        <f aca="false">IF(B6506&lt;0.05,19,IF(B6506&lt;0.25,1,-1))</f>
        <v>-1</v>
      </c>
    </row>
    <row r="6507" customFormat="false" ht="15" hidden="false" customHeight="false" outlineLevel="0" collapsed="false">
      <c r="A6507" s="5" t="n">
        <f aca="false">A6506+1</f>
        <v>6506</v>
      </c>
      <c r="B6507" s="5" t="n">
        <f aca="true">RAND()</f>
        <v>0.514116157878327</v>
      </c>
      <c r="C6507" s="5" t="n">
        <f aca="false">IF(B6507&lt;0.05,19,IF(B6507&lt;0.25,1,-1))</f>
        <v>-1</v>
      </c>
    </row>
    <row r="6508" customFormat="false" ht="15" hidden="false" customHeight="false" outlineLevel="0" collapsed="false">
      <c r="A6508" s="5" t="n">
        <f aca="false">A6507+1</f>
        <v>6507</v>
      </c>
      <c r="B6508" s="5" t="n">
        <f aca="true">RAND()</f>
        <v>0.921577552371353</v>
      </c>
      <c r="C6508" s="5" t="n">
        <f aca="false">IF(B6508&lt;0.05,19,IF(B6508&lt;0.25,1,-1))</f>
        <v>-1</v>
      </c>
    </row>
    <row r="6509" customFormat="false" ht="15" hidden="false" customHeight="false" outlineLevel="0" collapsed="false">
      <c r="A6509" s="5" t="n">
        <f aca="false">A6508+1</f>
        <v>6508</v>
      </c>
      <c r="B6509" s="5" t="n">
        <f aca="true">RAND()</f>
        <v>0.326272756248468</v>
      </c>
      <c r="C6509" s="5" t="n">
        <f aca="false">IF(B6509&lt;0.05,19,IF(B6509&lt;0.25,1,-1))</f>
        <v>-1</v>
      </c>
    </row>
    <row r="6510" customFormat="false" ht="15" hidden="false" customHeight="false" outlineLevel="0" collapsed="false">
      <c r="A6510" s="5" t="n">
        <f aca="false">A6509+1</f>
        <v>6509</v>
      </c>
      <c r="B6510" s="5" t="n">
        <f aca="true">RAND()</f>
        <v>0.189444826805538</v>
      </c>
      <c r="C6510" s="5" t="n">
        <f aca="false">IF(B6510&lt;0.05,19,IF(B6510&lt;0.25,1,-1))</f>
        <v>1</v>
      </c>
    </row>
    <row r="6511" customFormat="false" ht="15" hidden="false" customHeight="false" outlineLevel="0" collapsed="false">
      <c r="A6511" s="5" t="n">
        <f aca="false">A6510+1</f>
        <v>6510</v>
      </c>
      <c r="B6511" s="5" t="n">
        <f aca="true">RAND()</f>
        <v>0.359246122308919</v>
      </c>
      <c r="C6511" s="5" t="n">
        <f aca="false">IF(B6511&lt;0.05,19,IF(B6511&lt;0.25,1,-1))</f>
        <v>-1</v>
      </c>
    </row>
    <row r="6512" customFormat="false" ht="15" hidden="false" customHeight="false" outlineLevel="0" collapsed="false">
      <c r="A6512" s="5" t="n">
        <f aca="false">A6511+1</f>
        <v>6511</v>
      </c>
      <c r="B6512" s="5" t="n">
        <f aca="true">RAND()</f>
        <v>0.471743666447711</v>
      </c>
      <c r="C6512" s="5" t="n">
        <f aca="false">IF(B6512&lt;0.05,19,IF(B6512&lt;0.25,1,-1))</f>
        <v>-1</v>
      </c>
    </row>
    <row r="6513" customFormat="false" ht="15" hidden="false" customHeight="false" outlineLevel="0" collapsed="false">
      <c r="A6513" s="5" t="n">
        <f aca="false">A6512+1</f>
        <v>6512</v>
      </c>
      <c r="B6513" s="5" t="n">
        <f aca="true">RAND()</f>
        <v>0.846175673702683</v>
      </c>
      <c r="C6513" s="5" t="n">
        <f aca="false">IF(B6513&lt;0.05,19,IF(B6513&lt;0.25,1,-1))</f>
        <v>-1</v>
      </c>
    </row>
    <row r="6514" customFormat="false" ht="15" hidden="false" customHeight="false" outlineLevel="0" collapsed="false">
      <c r="A6514" s="5" t="n">
        <f aca="false">A6513+1</f>
        <v>6513</v>
      </c>
      <c r="B6514" s="5" t="n">
        <f aca="true">RAND()</f>
        <v>0.195583844385402</v>
      </c>
      <c r="C6514" s="5" t="n">
        <f aca="false">IF(B6514&lt;0.05,19,IF(B6514&lt;0.25,1,-1))</f>
        <v>1</v>
      </c>
    </row>
    <row r="6515" customFormat="false" ht="15" hidden="false" customHeight="false" outlineLevel="0" collapsed="false">
      <c r="A6515" s="5" t="n">
        <f aca="false">A6514+1</f>
        <v>6514</v>
      </c>
      <c r="B6515" s="5" t="n">
        <f aca="true">RAND()</f>
        <v>0.976171396467888</v>
      </c>
      <c r="C6515" s="5" t="n">
        <f aca="false">IF(B6515&lt;0.05,19,IF(B6515&lt;0.25,1,-1))</f>
        <v>-1</v>
      </c>
    </row>
    <row r="6516" customFormat="false" ht="15" hidden="false" customHeight="false" outlineLevel="0" collapsed="false">
      <c r="A6516" s="5" t="n">
        <f aca="false">A6515+1</f>
        <v>6515</v>
      </c>
      <c r="B6516" s="5" t="n">
        <f aca="true">RAND()</f>
        <v>0.66430381053269</v>
      </c>
      <c r="C6516" s="5" t="n">
        <f aca="false">IF(B6516&lt;0.05,19,IF(B6516&lt;0.25,1,-1))</f>
        <v>-1</v>
      </c>
    </row>
    <row r="6517" customFormat="false" ht="15" hidden="false" customHeight="false" outlineLevel="0" collapsed="false">
      <c r="A6517" s="5" t="n">
        <f aca="false">A6516+1</f>
        <v>6516</v>
      </c>
      <c r="B6517" s="5" t="n">
        <f aca="true">RAND()</f>
        <v>0.980611902594096</v>
      </c>
      <c r="C6517" s="5" t="n">
        <f aca="false">IF(B6517&lt;0.05,19,IF(B6517&lt;0.25,1,-1))</f>
        <v>-1</v>
      </c>
    </row>
    <row r="6518" customFormat="false" ht="15" hidden="false" customHeight="false" outlineLevel="0" collapsed="false">
      <c r="A6518" s="5" t="n">
        <f aca="false">A6517+1</f>
        <v>6517</v>
      </c>
      <c r="B6518" s="5" t="n">
        <f aca="true">RAND()</f>
        <v>0.574566483447487</v>
      </c>
      <c r="C6518" s="5" t="n">
        <f aca="false">IF(B6518&lt;0.05,19,IF(B6518&lt;0.25,1,-1))</f>
        <v>-1</v>
      </c>
    </row>
    <row r="6519" customFormat="false" ht="15" hidden="false" customHeight="false" outlineLevel="0" collapsed="false">
      <c r="A6519" s="5" t="n">
        <f aca="false">A6518+1</f>
        <v>6518</v>
      </c>
      <c r="B6519" s="5" t="n">
        <f aca="true">RAND()</f>
        <v>0.0639017209248232</v>
      </c>
      <c r="C6519" s="5" t="n">
        <f aca="false">IF(B6519&lt;0.05,19,IF(B6519&lt;0.25,1,-1))</f>
        <v>1</v>
      </c>
    </row>
    <row r="6520" customFormat="false" ht="15" hidden="false" customHeight="false" outlineLevel="0" collapsed="false">
      <c r="A6520" s="5" t="n">
        <f aca="false">A6519+1</f>
        <v>6519</v>
      </c>
      <c r="B6520" s="5" t="n">
        <f aca="true">RAND()</f>
        <v>0.0380669685605425</v>
      </c>
      <c r="C6520" s="5" t="n">
        <f aca="false">IF(B6520&lt;0.05,19,IF(B6520&lt;0.25,1,-1))</f>
        <v>19</v>
      </c>
    </row>
    <row r="6521" customFormat="false" ht="15" hidden="false" customHeight="false" outlineLevel="0" collapsed="false">
      <c r="A6521" s="5" t="n">
        <f aca="false">A6520+1</f>
        <v>6520</v>
      </c>
      <c r="B6521" s="5" t="n">
        <f aca="true">RAND()</f>
        <v>0.0991137486282887</v>
      </c>
      <c r="C6521" s="5" t="n">
        <f aca="false">IF(B6521&lt;0.05,19,IF(B6521&lt;0.25,1,-1))</f>
        <v>1</v>
      </c>
    </row>
    <row r="6522" customFormat="false" ht="15" hidden="false" customHeight="false" outlineLevel="0" collapsed="false">
      <c r="A6522" s="5" t="n">
        <f aca="false">A6521+1</f>
        <v>6521</v>
      </c>
      <c r="B6522" s="5" t="n">
        <f aca="true">RAND()</f>
        <v>0.826903467357313</v>
      </c>
      <c r="C6522" s="5" t="n">
        <f aca="false">IF(B6522&lt;0.05,19,IF(B6522&lt;0.25,1,-1))</f>
        <v>-1</v>
      </c>
    </row>
    <row r="6523" customFormat="false" ht="15" hidden="false" customHeight="false" outlineLevel="0" collapsed="false">
      <c r="A6523" s="5" t="n">
        <f aca="false">A6522+1</f>
        <v>6522</v>
      </c>
      <c r="B6523" s="5" t="n">
        <f aca="true">RAND()</f>
        <v>0.0169780039061847</v>
      </c>
      <c r="C6523" s="5" t="n">
        <f aca="false">IF(B6523&lt;0.05,19,IF(B6523&lt;0.25,1,-1))</f>
        <v>19</v>
      </c>
    </row>
    <row r="6524" customFormat="false" ht="15" hidden="false" customHeight="false" outlineLevel="0" collapsed="false">
      <c r="A6524" s="5" t="n">
        <f aca="false">A6523+1</f>
        <v>6523</v>
      </c>
      <c r="B6524" s="5" t="n">
        <f aca="true">RAND()</f>
        <v>0.849001818187038</v>
      </c>
      <c r="C6524" s="5" t="n">
        <f aca="false">IF(B6524&lt;0.05,19,IF(B6524&lt;0.25,1,-1))</f>
        <v>-1</v>
      </c>
    </row>
    <row r="6525" customFormat="false" ht="15" hidden="false" customHeight="false" outlineLevel="0" collapsed="false">
      <c r="A6525" s="5" t="n">
        <f aca="false">A6524+1</f>
        <v>6524</v>
      </c>
      <c r="B6525" s="5" t="n">
        <f aca="true">RAND()</f>
        <v>0.829844365005731</v>
      </c>
      <c r="C6525" s="5" t="n">
        <f aca="false">IF(B6525&lt;0.05,19,IF(B6525&lt;0.25,1,-1))</f>
        <v>-1</v>
      </c>
    </row>
    <row r="6526" customFormat="false" ht="15" hidden="false" customHeight="false" outlineLevel="0" collapsed="false">
      <c r="A6526" s="5" t="n">
        <f aca="false">A6525+1</f>
        <v>6525</v>
      </c>
      <c r="B6526" s="5" t="n">
        <f aca="true">RAND()</f>
        <v>0.840335713812828</v>
      </c>
      <c r="C6526" s="5" t="n">
        <f aca="false">IF(B6526&lt;0.05,19,IF(B6526&lt;0.25,1,-1))</f>
        <v>-1</v>
      </c>
    </row>
    <row r="6527" customFormat="false" ht="15" hidden="false" customHeight="false" outlineLevel="0" collapsed="false">
      <c r="A6527" s="5" t="n">
        <f aca="false">A6526+1</f>
        <v>6526</v>
      </c>
      <c r="B6527" s="5" t="n">
        <f aca="true">RAND()</f>
        <v>0.407051397141106</v>
      </c>
      <c r="C6527" s="5" t="n">
        <f aca="false">IF(B6527&lt;0.05,19,IF(B6527&lt;0.25,1,-1))</f>
        <v>-1</v>
      </c>
    </row>
    <row r="6528" customFormat="false" ht="15" hidden="false" customHeight="false" outlineLevel="0" collapsed="false">
      <c r="A6528" s="5" t="n">
        <f aca="false">A6527+1</f>
        <v>6527</v>
      </c>
      <c r="B6528" s="5" t="n">
        <f aca="true">RAND()</f>
        <v>0.501806499599838</v>
      </c>
      <c r="C6528" s="5" t="n">
        <f aca="false">IF(B6528&lt;0.05,19,IF(B6528&lt;0.25,1,-1))</f>
        <v>-1</v>
      </c>
    </row>
    <row r="6529" customFormat="false" ht="15" hidden="false" customHeight="false" outlineLevel="0" collapsed="false">
      <c r="A6529" s="5" t="n">
        <f aca="false">A6528+1</f>
        <v>6528</v>
      </c>
      <c r="B6529" s="5" t="n">
        <f aca="true">RAND()</f>
        <v>0.146561222517208</v>
      </c>
      <c r="C6529" s="5" t="n">
        <f aca="false">IF(B6529&lt;0.05,19,IF(B6529&lt;0.25,1,-1))</f>
        <v>1</v>
      </c>
    </row>
    <row r="6530" customFormat="false" ht="15" hidden="false" customHeight="false" outlineLevel="0" collapsed="false">
      <c r="A6530" s="5" t="n">
        <f aca="false">A6529+1</f>
        <v>6529</v>
      </c>
      <c r="B6530" s="5" t="n">
        <f aca="true">RAND()</f>
        <v>0.806305244555985</v>
      </c>
      <c r="C6530" s="5" t="n">
        <f aca="false">IF(B6530&lt;0.05,19,IF(B6530&lt;0.25,1,-1))</f>
        <v>-1</v>
      </c>
    </row>
    <row r="6531" customFormat="false" ht="15" hidden="false" customHeight="false" outlineLevel="0" collapsed="false">
      <c r="A6531" s="5" t="n">
        <f aca="false">A6530+1</f>
        <v>6530</v>
      </c>
      <c r="B6531" s="5" t="n">
        <f aca="true">RAND()</f>
        <v>0.747042790700135</v>
      </c>
      <c r="C6531" s="5" t="n">
        <f aca="false">IF(B6531&lt;0.05,19,IF(B6531&lt;0.25,1,-1))</f>
        <v>-1</v>
      </c>
    </row>
    <row r="6532" customFormat="false" ht="15" hidden="false" customHeight="false" outlineLevel="0" collapsed="false">
      <c r="A6532" s="5" t="n">
        <f aca="false">A6531+1</f>
        <v>6531</v>
      </c>
      <c r="B6532" s="5" t="n">
        <f aca="true">RAND()</f>
        <v>0.323701329138312</v>
      </c>
      <c r="C6532" s="5" t="n">
        <f aca="false">IF(B6532&lt;0.05,19,IF(B6532&lt;0.25,1,-1))</f>
        <v>-1</v>
      </c>
    </row>
    <row r="6533" customFormat="false" ht="15" hidden="false" customHeight="false" outlineLevel="0" collapsed="false">
      <c r="A6533" s="5" t="n">
        <f aca="false">A6532+1</f>
        <v>6532</v>
      </c>
      <c r="B6533" s="5" t="n">
        <f aca="true">RAND()</f>
        <v>0.764563949506782</v>
      </c>
      <c r="C6533" s="5" t="n">
        <f aca="false">IF(B6533&lt;0.05,19,IF(B6533&lt;0.25,1,-1))</f>
        <v>-1</v>
      </c>
    </row>
    <row r="6534" customFormat="false" ht="15" hidden="false" customHeight="false" outlineLevel="0" collapsed="false">
      <c r="A6534" s="5" t="n">
        <f aca="false">A6533+1</f>
        <v>6533</v>
      </c>
      <c r="B6534" s="5" t="n">
        <f aca="true">RAND()</f>
        <v>0.239718449502404</v>
      </c>
      <c r="C6534" s="5" t="n">
        <f aca="false">IF(B6534&lt;0.05,19,IF(B6534&lt;0.25,1,-1))</f>
        <v>1</v>
      </c>
    </row>
    <row r="6535" customFormat="false" ht="15" hidden="false" customHeight="false" outlineLevel="0" collapsed="false">
      <c r="A6535" s="5" t="n">
        <f aca="false">A6534+1</f>
        <v>6534</v>
      </c>
      <c r="B6535" s="5" t="n">
        <f aca="true">RAND()</f>
        <v>0.425219047985365</v>
      </c>
      <c r="C6535" s="5" t="n">
        <f aca="false">IF(B6535&lt;0.05,19,IF(B6535&lt;0.25,1,-1))</f>
        <v>-1</v>
      </c>
    </row>
    <row r="6536" customFormat="false" ht="15" hidden="false" customHeight="false" outlineLevel="0" collapsed="false">
      <c r="A6536" s="5" t="n">
        <f aca="false">A6535+1</f>
        <v>6535</v>
      </c>
      <c r="B6536" s="5" t="n">
        <f aca="true">RAND()</f>
        <v>0.184081236748167</v>
      </c>
      <c r="C6536" s="5" t="n">
        <f aca="false">IF(B6536&lt;0.05,19,IF(B6536&lt;0.25,1,-1))</f>
        <v>1</v>
      </c>
    </row>
    <row r="6537" customFormat="false" ht="15" hidden="false" customHeight="false" outlineLevel="0" collapsed="false">
      <c r="A6537" s="5" t="n">
        <f aca="false">A6536+1</f>
        <v>6536</v>
      </c>
      <c r="B6537" s="5" t="n">
        <f aca="true">RAND()</f>
        <v>0.532928708417953</v>
      </c>
      <c r="C6537" s="5" t="n">
        <f aca="false">IF(B6537&lt;0.05,19,IF(B6537&lt;0.25,1,-1))</f>
        <v>-1</v>
      </c>
    </row>
    <row r="6538" customFormat="false" ht="15" hidden="false" customHeight="false" outlineLevel="0" collapsed="false">
      <c r="A6538" s="5" t="n">
        <f aca="false">A6537+1</f>
        <v>6537</v>
      </c>
      <c r="B6538" s="5" t="n">
        <f aca="true">RAND()</f>
        <v>0.354441975127744</v>
      </c>
      <c r="C6538" s="5" t="n">
        <f aca="false">IF(B6538&lt;0.05,19,IF(B6538&lt;0.25,1,-1))</f>
        <v>-1</v>
      </c>
    </row>
    <row r="6539" customFormat="false" ht="15" hidden="false" customHeight="false" outlineLevel="0" collapsed="false">
      <c r="A6539" s="5" t="n">
        <f aca="false">A6538+1</f>
        <v>6538</v>
      </c>
      <c r="B6539" s="5" t="n">
        <f aca="true">RAND()</f>
        <v>0.783143907055755</v>
      </c>
      <c r="C6539" s="5" t="n">
        <f aca="false">IF(B6539&lt;0.05,19,IF(B6539&lt;0.25,1,-1))</f>
        <v>-1</v>
      </c>
    </row>
    <row r="6540" customFormat="false" ht="15" hidden="false" customHeight="false" outlineLevel="0" collapsed="false">
      <c r="A6540" s="5" t="n">
        <f aca="false">A6539+1</f>
        <v>6539</v>
      </c>
      <c r="B6540" s="5" t="n">
        <f aca="true">RAND()</f>
        <v>0.935635391130009</v>
      </c>
      <c r="C6540" s="5" t="n">
        <f aca="false">IF(B6540&lt;0.05,19,IF(B6540&lt;0.25,1,-1))</f>
        <v>-1</v>
      </c>
    </row>
    <row r="6541" customFormat="false" ht="15" hidden="false" customHeight="false" outlineLevel="0" collapsed="false">
      <c r="A6541" s="5" t="n">
        <f aca="false">A6540+1</f>
        <v>6540</v>
      </c>
      <c r="B6541" s="5" t="n">
        <f aca="true">RAND()</f>
        <v>0.106995155365253</v>
      </c>
      <c r="C6541" s="5" t="n">
        <f aca="false">IF(B6541&lt;0.05,19,IF(B6541&lt;0.25,1,-1))</f>
        <v>1</v>
      </c>
    </row>
    <row r="6542" customFormat="false" ht="15" hidden="false" customHeight="false" outlineLevel="0" collapsed="false">
      <c r="A6542" s="5" t="n">
        <f aca="false">A6541+1</f>
        <v>6541</v>
      </c>
      <c r="B6542" s="5" t="n">
        <f aca="true">RAND()</f>
        <v>0.31248627429839</v>
      </c>
      <c r="C6542" s="5" t="n">
        <f aca="false">IF(B6542&lt;0.05,19,IF(B6542&lt;0.25,1,-1))</f>
        <v>-1</v>
      </c>
    </row>
    <row r="6543" customFormat="false" ht="15" hidden="false" customHeight="false" outlineLevel="0" collapsed="false">
      <c r="A6543" s="5" t="n">
        <f aca="false">A6542+1</f>
        <v>6542</v>
      </c>
      <c r="B6543" s="5" t="n">
        <f aca="true">RAND()</f>
        <v>0.0175344286937781</v>
      </c>
      <c r="C6543" s="5" t="n">
        <f aca="false">IF(B6543&lt;0.05,19,IF(B6543&lt;0.25,1,-1))</f>
        <v>19</v>
      </c>
    </row>
    <row r="6544" customFormat="false" ht="15" hidden="false" customHeight="false" outlineLevel="0" collapsed="false">
      <c r="A6544" s="5" t="n">
        <f aca="false">A6543+1</f>
        <v>6543</v>
      </c>
      <c r="B6544" s="5" t="n">
        <f aca="true">RAND()</f>
        <v>0.421818739911363</v>
      </c>
      <c r="C6544" s="5" t="n">
        <f aca="false">IF(B6544&lt;0.05,19,IF(B6544&lt;0.25,1,-1))</f>
        <v>-1</v>
      </c>
    </row>
    <row r="6545" customFormat="false" ht="15" hidden="false" customHeight="false" outlineLevel="0" collapsed="false">
      <c r="A6545" s="5" t="n">
        <f aca="false">A6544+1</f>
        <v>6544</v>
      </c>
      <c r="B6545" s="5" t="n">
        <f aca="true">RAND()</f>
        <v>0.638320010482869</v>
      </c>
      <c r="C6545" s="5" t="n">
        <f aca="false">IF(B6545&lt;0.05,19,IF(B6545&lt;0.25,1,-1))</f>
        <v>-1</v>
      </c>
    </row>
    <row r="6546" customFormat="false" ht="15" hidden="false" customHeight="false" outlineLevel="0" collapsed="false">
      <c r="A6546" s="5" t="n">
        <f aca="false">A6545+1</f>
        <v>6545</v>
      </c>
      <c r="B6546" s="5" t="n">
        <f aca="true">RAND()</f>
        <v>0.803432184151142</v>
      </c>
      <c r="C6546" s="5" t="n">
        <f aca="false">IF(B6546&lt;0.05,19,IF(B6546&lt;0.25,1,-1))</f>
        <v>-1</v>
      </c>
    </row>
    <row r="6547" customFormat="false" ht="15" hidden="false" customHeight="false" outlineLevel="0" collapsed="false">
      <c r="A6547" s="5" t="n">
        <f aca="false">A6546+1</f>
        <v>6546</v>
      </c>
      <c r="B6547" s="5" t="n">
        <f aca="true">RAND()</f>
        <v>0.775012080754392</v>
      </c>
      <c r="C6547" s="5" t="n">
        <f aca="false">IF(B6547&lt;0.05,19,IF(B6547&lt;0.25,1,-1))</f>
        <v>-1</v>
      </c>
    </row>
    <row r="6548" customFormat="false" ht="15" hidden="false" customHeight="false" outlineLevel="0" collapsed="false">
      <c r="A6548" s="5" t="n">
        <f aca="false">A6547+1</f>
        <v>6547</v>
      </c>
      <c r="B6548" s="5" t="n">
        <f aca="true">RAND()</f>
        <v>0.843379470073066</v>
      </c>
      <c r="C6548" s="5" t="n">
        <f aca="false">IF(B6548&lt;0.05,19,IF(B6548&lt;0.25,1,-1))</f>
        <v>-1</v>
      </c>
    </row>
    <row r="6549" customFormat="false" ht="15" hidden="false" customHeight="false" outlineLevel="0" collapsed="false">
      <c r="A6549" s="5" t="n">
        <f aca="false">A6548+1</f>
        <v>6548</v>
      </c>
      <c r="B6549" s="5" t="n">
        <f aca="true">RAND()</f>
        <v>0.296442007017447</v>
      </c>
      <c r="C6549" s="5" t="n">
        <f aca="false">IF(B6549&lt;0.05,19,IF(B6549&lt;0.25,1,-1))</f>
        <v>-1</v>
      </c>
    </row>
    <row r="6550" customFormat="false" ht="15" hidden="false" customHeight="false" outlineLevel="0" collapsed="false">
      <c r="A6550" s="5" t="n">
        <f aca="false">A6549+1</f>
        <v>6549</v>
      </c>
      <c r="B6550" s="5" t="n">
        <f aca="true">RAND()</f>
        <v>0.781688712018378</v>
      </c>
      <c r="C6550" s="5" t="n">
        <f aca="false">IF(B6550&lt;0.05,19,IF(B6550&lt;0.25,1,-1))</f>
        <v>-1</v>
      </c>
    </row>
    <row r="6551" customFormat="false" ht="15" hidden="false" customHeight="false" outlineLevel="0" collapsed="false">
      <c r="A6551" s="5" t="n">
        <f aca="false">A6550+1</f>
        <v>6550</v>
      </c>
      <c r="B6551" s="5" t="n">
        <f aca="true">RAND()</f>
        <v>0.310080590144162</v>
      </c>
      <c r="C6551" s="5" t="n">
        <f aca="false">IF(B6551&lt;0.05,19,IF(B6551&lt;0.25,1,-1))</f>
        <v>-1</v>
      </c>
    </row>
    <row r="6552" customFormat="false" ht="15" hidden="false" customHeight="false" outlineLevel="0" collapsed="false">
      <c r="A6552" s="5" t="n">
        <f aca="false">A6551+1</f>
        <v>6551</v>
      </c>
      <c r="B6552" s="5" t="n">
        <f aca="true">RAND()</f>
        <v>0.313439883375926</v>
      </c>
      <c r="C6552" s="5" t="n">
        <f aca="false">IF(B6552&lt;0.05,19,IF(B6552&lt;0.25,1,-1))</f>
        <v>-1</v>
      </c>
    </row>
    <row r="6553" customFormat="false" ht="15" hidden="false" customHeight="false" outlineLevel="0" collapsed="false">
      <c r="A6553" s="5" t="n">
        <f aca="false">A6552+1</f>
        <v>6552</v>
      </c>
      <c r="B6553" s="5" t="n">
        <f aca="true">RAND()</f>
        <v>0.412739000592405</v>
      </c>
      <c r="C6553" s="5" t="n">
        <f aca="false">IF(B6553&lt;0.05,19,IF(B6553&lt;0.25,1,-1))</f>
        <v>-1</v>
      </c>
    </row>
    <row r="6554" customFormat="false" ht="15" hidden="false" customHeight="false" outlineLevel="0" collapsed="false">
      <c r="A6554" s="5" t="n">
        <f aca="false">A6553+1</f>
        <v>6553</v>
      </c>
      <c r="B6554" s="5" t="n">
        <f aca="true">RAND()</f>
        <v>0.699427377079167</v>
      </c>
      <c r="C6554" s="5" t="n">
        <f aca="false">IF(B6554&lt;0.05,19,IF(B6554&lt;0.25,1,-1))</f>
        <v>-1</v>
      </c>
    </row>
    <row r="6555" customFormat="false" ht="15" hidden="false" customHeight="false" outlineLevel="0" collapsed="false">
      <c r="A6555" s="5" t="n">
        <f aca="false">A6554+1</f>
        <v>6554</v>
      </c>
      <c r="B6555" s="5" t="n">
        <f aca="true">RAND()</f>
        <v>0.74119009211743</v>
      </c>
      <c r="C6555" s="5" t="n">
        <f aca="false">IF(B6555&lt;0.05,19,IF(B6555&lt;0.25,1,-1))</f>
        <v>-1</v>
      </c>
    </row>
    <row r="6556" customFormat="false" ht="15" hidden="false" customHeight="false" outlineLevel="0" collapsed="false">
      <c r="A6556" s="5" t="n">
        <f aca="false">A6555+1</f>
        <v>6555</v>
      </c>
      <c r="B6556" s="5" t="n">
        <f aca="true">RAND()</f>
        <v>0.896343166966776</v>
      </c>
      <c r="C6556" s="5" t="n">
        <f aca="false">IF(B6556&lt;0.05,19,IF(B6556&lt;0.25,1,-1))</f>
        <v>-1</v>
      </c>
    </row>
    <row r="6557" customFormat="false" ht="15" hidden="false" customHeight="false" outlineLevel="0" collapsed="false">
      <c r="A6557" s="5" t="n">
        <f aca="false">A6556+1</f>
        <v>6556</v>
      </c>
      <c r="B6557" s="5" t="n">
        <f aca="true">RAND()</f>
        <v>0.737759117311401</v>
      </c>
      <c r="C6557" s="5" t="n">
        <f aca="false">IF(B6557&lt;0.05,19,IF(B6557&lt;0.25,1,-1))</f>
        <v>-1</v>
      </c>
    </row>
    <row r="6558" customFormat="false" ht="15" hidden="false" customHeight="false" outlineLevel="0" collapsed="false">
      <c r="A6558" s="5" t="n">
        <f aca="false">A6557+1</f>
        <v>6557</v>
      </c>
      <c r="B6558" s="5" t="n">
        <f aca="true">RAND()</f>
        <v>0.89020317560917</v>
      </c>
      <c r="C6558" s="5" t="n">
        <f aca="false">IF(B6558&lt;0.05,19,IF(B6558&lt;0.25,1,-1))</f>
        <v>-1</v>
      </c>
    </row>
    <row r="6559" customFormat="false" ht="15" hidden="false" customHeight="false" outlineLevel="0" collapsed="false">
      <c r="A6559" s="5" t="n">
        <f aca="false">A6558+1</f>
        <v>6558</v>
      </c>
      <c r="B6559" s="5" t="n">
        <f aca="true">RAND()</f>
        <v>0.45300556475166</v>
      </c>
      <c r="C6559" s="5" t="n">
        <f aca="false">IF(B6559&lt;0.05,19,IF(B6559&lt;0.25,1,-1))</f>
        <v>-1</v>
      </c>
    </row>
    <row r="6560" customFormat="false" ht="15" hidden="false" customHeight="false" outlineLevel="0" collapsed="false">
      <c r="A6560" s="5" t="n">
        <f aca="false">A6559+1</f>
        <v>6559</v>
      </c>
      <c r="B6560" s="5" t="n">
        <f aca="true">RAND()</f>
        <v>0.787417824645491</v>
      </c>
      <c r="C6560" s="5" t="n">
        <f aca="false">IF(B6560&lt;0.05,19,IF(B6560&lt;0.25,1,-1))</f>
        <v>-1</v>
      </c>
    </row>
    <row r="6561" customFormat="false" ht="15" hidden="false" customHeight="false" outlineLevel="0" collapsed="false">
      <c r="A6561" s="5" t="n">
        <f aca="false">A6560+1</f>
        <v>6560</v>
      </c>
      <c r="B6561" s="5" t="n">
        <f aca="true">RAND()</f>
        <v>0.900286240869203</v>
      </c>
      <c r="C6561" s="5" t="n">
        <f aca="false">IF(B6561&lt;0.05,19,IF(B6561&lt;0.25,1,-1))</f>
        <v>-1</v>
      </c>
    </row>
    <row r="6562" customFormat="false" ht="15" hidden="false" customHeight="false" outlineLevel="0" collapsed="false">
      <c r="A6562" s="5" t="n">
        <f aca="false">A6561+1</f>
        <v>6561</v>
      </c>
      <c r="B6562" s="5" t="n">
        <f aca="true">RAND()</f>
        <v>0.60598204702988</v>
      </c>
      <c r="C6562" s="5" t="n">
        <f aca="false">IF(B6562&lt;0.05,19,IF(B6562&lt;0.25,1,-1))</f>
        <v>-1</v>
      </c>
    </row>
    <row r="6563" customFormat="false" ht="15" hidden="false" customHeight="false" outlineLevel="0" collapsed="false">
      <c r="A6563" s="5" t="n">
        <f aca="false">A6562+1</f>
        <v>6562</v>
      </c>
      <c r="B6563" s="5" t="n">
        <f aca="true">RAND()</f>
        <v>0.217580004304533</v>
      </c>
      <c r="C6563" s="5" t="n">
        <f aca="false">IF(B6563&lt;0.05,19,IF(B6563&lt;0.25,1,-1))</f>
        <v>1</v>
      </c>
    </row>
    <row r="6564" customFormat="false" ht="15" hidden="false" customHeight="false" outlineLevel="0" collapsed="false">
      <c r="A6564" s="5" t="n">
        <f aca="false">A6563+1</f>
        <v>6563</v>
      </c>
      <c r="B6564" s="5" t="n">
        <f aca="true">RAND()</f>
        <v>0.912411491101092</v>
      </c>
      <c r="C6564" s="5" t="n">
        <f aca="false">IF(B6564&lt;0.05,19,IF(B6564&lt;0.25,1,-1))</f>
        <v>-1</v>
      </c>
    </row>
    <row r="6565" customFormat="false" ht="15" hidden="false" customHeight="false" outlineLevel="0" collapsed="false">
      <c r="A6565" s="5" t="n">
        <f aca="false">A6564+1</f>
        <v>6564</v>
      </c>
      <c r="B6565" s="5" t="n">
        <f aca="true">RAND()</f>
        <v>0.412862050619256</v>
      </c>
      <c r="C6565" s="5" t="n">
        <f aca="false">IF(B6565&lt;0.05,19,IF(B6565&lt;0.25,1,-1))</f>
        <v>-1</v>
      </c>
    </row>
    <row r="6566" customFormat="false" ht="15" hidden="false" customHeight="false" outlineLevel="0" collapsed="false">
      <c r="A6566" s="5" t="n">
        <f aca="false">A6565+1</f>
        <v>6565</v>
      </c>
      <c r="B6566" s="5" t="n">
        <f aca="true">RAND()</f>
        <v>0.879652925774758</v>
      </c>
      <c r="C6566" s="5" t="n">
        <f aca="false">IF(B6566&lt;0.05,19,IF(B6566&lt;0.25,1,-1))</f>
        <v>-1</v>
      </c>
    </row>
    <row r="6567" customFormat="false" ht="15" hidden="false" customHeight="false" outlineLevel="0" collapsed="false">
      <c r="A6567" s="5" t="n">
        <f aca="false">A6566+1</f>
        <v>6566</v>
      </c>
      <c r="B6567" s="5" t="n">
        <f aca="true">RAND()</f>
        <v>0.396276034660322</v>
      </c>
      <c r="C6567" s="5" t="n">
        <f aca="false">IF(B6567&lt;0.05,19,IF(B6567&lt;0.25,1,-1))</f>
        <v>-1</v>
      </c>
    </row>
    <row r="6568" customFormat="false" ht="15" hidden="false" customHeight="false" outlineLevel="0" collapsed="false">
      <c r="A6568" s="5" t="n">
        <f aca="false">A6567+1</f>
        <v>6567</v>
      </c>
      <c r="B6568" s="5" t="n">
        <f aca="true">RAND()</f>
        <v>0.382815198201571</v>
      </c>
      <c r="C6568" s="5" t="n">
        <f aca="false">IF(B6568&lt;0.05,19,IF(B6568&lt;0.25,1,-1))</f>
        <v>-1</v>
      </c>
    </row>
    <row r="6569" customFormat="false" ht="15" hidden="false" customHeight="false" outlineLevel="0" collapsed="false">
      <c r="A6569" s="5" t="n">
        <f aca="false">A6568+1</f>
        <v>6568</v>
      </c>
      <c r="B6569" s="5" t="n">
        <f aca="true">RAND()</f>
        <v>0.010425188791567</v>
      </c>
      <c r="C6569" s="5" t="n">
        <f aca="false">IF(B6569&lt;0.05,19,IF(B6569&lt;0.25,1,-1))</f>
        <v>19</v>
      </c>
    </row>
    <row r="6570" customFormat="false" ht="15" hidden="false" customHeight="false" outlineLevel="0" collapsed="false">
      <c r="A6570" s="5" t="n">
        <f aca="false">A6569+1</f>
        <v>6569</v>
      </c>
      <c r="B6570" s="5" t="n">
        <f aca="true">RAND()</f>
        <v>0.311368561555619</v>
      </c>
      <c r="C6570" s="5" t="n">
        <f aca="false">IF(B6570&lt;0.05,19,IF(B6570&lt;0.25,1,-1))</f>
        <v>-1</v>
      </c>
    </row>
    <row r="6571" customFormat="false" ht="15" hidden="false" customHeight="false" outlineLevel="0" collapsed="false">
      <c r="A6571" s="5" t="n">
        <f aca="false">A6570+1</f>
        <v>6570</v>
      </c>
      <c r="B6571" s="5" t="n">
        <f aca="true">RAND()</f>
        <v>0.0608692527483776</v>
      </c>
      <c r="C6571" s="5" t="n">
        <f aca="false">IF(B6571&lt;0.05,19,IF(B6571&lt;0.25,1,-1))</f>
        <v>1</v>
      </c>
    </row>
    <row r="6572" customFormat="false" ht="15" hidden="false" customHeight="false" outlineLevel="0" collapsed="false">
      <c r="A6572" s="5" t="n">
        <f aca="false">A6571+1</f>
        <v>6571</v>
      </c>
      <c r="B6572" s="5" t="n">
        <f aca="true">RAND()</f>
        <v>0.181749168939578</v>
      </c>
      <c r="C6572" s="5" t="n">
        <f aca="false">IF(B6572&lt;0.05,19,IF(B6572&lt;0.25,1,-1))</f>
        <v>1</v>
      </c>
    </row>
    <row r="6573" customFormat="false" ht="15" hidden="false" customHeight="false" outlineLevel="0" collapsed="false">
      <c r="A6573" s="5" t="n">
        <f aca="false">A6572+1</f>
        <v>6572</v>
      </c>
      <c r="B6573" s="5" t="n">
        <f aca="true">RAND()</f>
        <v>0.358632995673412</v>
      </c>
      <c r="C6573" s="5" t="n">
        <f aca="false">IF(B6573&lt;0.05,19,IF(B6573&lt;0.25,1,-1))</f>
        <v>-1</v>
      </c>
    </row>
    <row r="6574" customFormat="false" ht="15" hidden="false" customHeight="false" outlineLevel="0" collapsed="false">
      <c r="A6574" s="5" t="n">
        <f aca="false">A6573+1</f>
        <v>6573</v>
      </c>
      <c r="B6574" s="5" t="n">
        <f aca="true">RAND()</f>
        <v>0.374346748050613</v>
      </c>
      <c r="C6574" s="5" t="n">
        <f aca="false">IF(B6574&lt;0.05,19,IF(B6574&lt;0.25,1,-1))</f>
        <v>-1</v>
      </c>
    </row>
    <row r="6575" customFormat="false" ht="15" hidden="false" customHeight="false" outlineLevel="0" collapsed="false">
      <c r="A6575" s="5" t="n">
        <f aca="false">A6574+1</f>
        <v>6574</v>
      </c>
      <c r="B6575" s="5" t="n">
        <f aca="true">RAND()</f>
        <v>0.734961689725122</v>
      </c>
      <c r="C6575" s="5" t="n">
        <f aca="false">IF(B6575&lt;0.05,19,IF(B6575&lt;0.25,1,-1))</f>
        <v>-1</v>
      </c>
    </row>
    <row r="6576" customFormat="false" ht="15" hidden="false" customHeight="false" outlineLevel="0" collapsed="false">
      <c r="A6576" s="5" t="n">
        <f aca="false">A6575+1</f>
        <v>6575</v>
      </c>
      <c r="B6576" s="5" t="n">
        <f aca="true">RAND()</f>
        <v>0.285956465074203</v>
      </c>
      <c r="C6576" s="5" t="n">
        <f aca="false">IF(B6576&lt;0.05,19,IF(B6576&lt;0.25,1,-1))</f>
        <v>-1</v>
      </c>
    </row>
    <row r="6577" customFormat="false" ht="15" hidden="false" customHeight="false" outlineLevel="0" collapsed="false">
      <c r="A6577" s="5" t="n">
        <f aca="false">A6576+1</f>
        <v>6576</v>
      </c>
      <c r="B6577" s="5" t="n">
        <f aca="true">RAND()</f>
        <v>0.0613833917911732</v>
      </c>
      <c r="C6577" s="5" t="n">
        <f aca="false">IF(B6577&lt;0.05,19,IF(B6577&lt;0.25,1,-1))</f>
        <v>1</v>
      </c>
    </row>
    <row r="6578" customFormat="false" ht="15" hidden="false" customHeight="false" outlineLevel="0" collapsed="false">
      <c r="A6578" s="5" t="n">
        <f aca="false">A6577+1</f>
        <v>6577</v>
      </c>
      <c r="B6578" s="5" t="n">
        <f aca="true">RAND()</f>
        <v>0.258595583091483</v>
      </c>
      <c r="C6578" s="5" t="n">
        <f aca="false">IF(B6578&lt;0.05,19,IF(B6578&lt;0.25,1,-1))</f>
        <v>-1</v>
      </c>
    </row>
    <row r="6579" customFormat="false" ht="15" hidden="false" customHeight="false" outlineLevel="0" collapsed="false">
      <c r="A6579" s="5" t="n">
        <f aca="false">A6578+1</f>
        <v>6578</v>
      </c>
      <c r="B6579" s="5" t="n">
        <f aca="true">RAND()</f>
        <v>0.973131279486725</v>
      </c>
      <c r="C6579" s="5" t="n">
        <f aca="false">IF(B6579&lt;0.05,19,IF(B6579&lt;0.25,1,-1))</f>
        <v>-1</v>
      </c>
    </row>
    <row r="6580" customFormat="false" ht="15" hidden="false" customHeight="false" outlineLevel="0" collapsed="false">
      <c r="A6580" s="5" t="n">
        <f aca="false">A6579+1</f>
        <v>6579</v>
      </c>
      <c r="B6580" s="5" t="n">
        <f aca="true">RAND()</f>
        <v>0.122331685158856</v>
      </c>
      <c r="C6580" s="5" t="n">
        <f aca="false">IF(B6580&lt;0.05,19,IF(B6580&lt;0.25,1,-1))</f>
        <v>1</v>
      </c>
    </row>
    <row r="6581" customFormat="false" ht="15" hidden="false" customHeight="false" outlineLevel="0" collapsed="false">
      <c r="A6581" s="5" t="n">
        <f aca="false">A6580+1</f>
        <v>6580</v>
      </c>
      <c r="B6581" s="5" t="n">
        <f aca="true">RAND()</f>
        <v>0.707630240854448</v>
      </c>
      <c r="C6581" s="5" t="n">
        <f aca="false">IF(B6581&lt;0.05,19,IF(B6581&lt;0.25,1,-1))</f>
        <v>-1</v>
      </c>
    </row>
    <row r="6582" customFormat="false" ht="15" hidden="false" customHeight="false" outlineLevel="0" collapsed="false">
      <c r="A6582" s="5" t="n">
        <f aca="false">A6581+1</f>
        <v>6581</v>
      </c>
      <c r="B6582" s="5" t="n">
        <f aca="true">RAND()</f>
        <v>0.566783191897474</v>
      </c>
      <c r="C6582" s="5" t="n">
        <f aca="false">IF(B6582&lt;0.05,19,IF(B6582&lt;0.25,1,-1))</f>
        <v>-1</v>
      </c>
    </row>
    <row r="6583" customFormat="false" ht="15" hidden="false" customHeight="false" outlineLevel="0" collapsed="false">
      <c r="A6583" s="5" t="n">
        <f aca="false">A6582+1</f>
        <v>6582</v>
      </c>
      <c r="B6583" s="5" t="n">
        <f aca="true">RAND()</f>
        <v>0.0993603821354367</v>
      </c>
      <c r="C6583" s="5" t="n">
        <f aca="false">IF(B6583&lt;0.05,19,IF(B6583&lt;0.25,1,-1))</f>
        <v>1</v>
      </c>
    </row>
    <row r="6584" customFormat="false" ht="15" hidden="false" customHeight="false" outlineLevel="0" collapsed="false">
      <c r="A6584" s="5" t="n">
        <f aca="false">A6583+1</f>
        <v>6583</v>
      </c>
      <c r="B6584" s="5" t="n">
        <f aca="true">RAND()</f>
        <v>0.39587913482604</v>
      </c>
      <c r="C6584" s="5" t="n">
        <f aca="false">IF(B6584&lt;0.05,19,IF(B6584&lt;0.25,1,-1))</f>
        <v>-1</v>
      </c>
    </row>
    <row r="6585" customFormat="false" ht="15" hidden="false" customHeight="false" outlineLevel="0" collapsed="false">
      <c r="A6585" s="5" t="n">
        <f aca="false">A6584+1</f>
        <v>6584</v>
      </c>
      <c r="B6585" s="5" t="n">
        <f aca="true">RAND()</f>
        <v>0.478054224313683</v>
      </c>
      <c r="C6585" s="5" t="n">
        <f aca="false">IF(B6585&lt;0.05,19,IF(B6585&lt;0.25,1,-1))</f>
        <v>-1</v>
      </c>
    </row>
    <row r="6586" customFormat="false" ht="15" hidden="false" customHeight="false" outlineLevel="0" collapsed="false">
      <c r="A6586" s="5" t="n">
        <f aca="false">A6585+1</f>
        <v>6585</v>
      </c>
      <c r="B6586" s="5" t="n">
        <f aca="true">RAND()</f>
        <v>0.973442577689812</v>
      </c>
      <c r="C6586" s="5" t="n">
        <f aca="false">IF(B6586&lt;0.05,19,IF(B6586&lt;0.25,1,-1))</f>
        <v>-1</v>
      </c>
    </row>
    <row r="6587" customFormat="false" ht="15" hidden="false" customHeight="false" outlineLevel="0" collapsed="false">
      <c r="A6587" s="5" t="n">
        <f aca="false">A6586+1</f>
        <v>6586</v>
      </c>
      <c r="B6587" s="5" t="n">
        <f aca="true">RAND()</f>
        <v>0.255075611746988</v>
      </c>
      <c r="C6587" s="5" t="n">
        <f aca="false">IF(B6587&lt;0.05,19,IF(B6587&lt;0.25,1,-1))</f>
        <v>-1</v>
      </c>
    </row>
    <row r="6588" customFormat="false" ht="15" hidden="false" customHeight="false" outlineLevel="0" collapsed="false">
      <c r="A6588" s="5" t="n">
        <f aca="false">A6587+1</f>
        <v>6587</v>
      </c>
      <c r="B6588" s="5" t="n">
        <f aca="true">RAND()</f>
        <v>0.779569141239499</v>
      </c>
      <c r="C6588" s="5" t="n">
        <f aca="false">IF(B6588&lt;0.05,19,IF(B6588&lt;0.25,1,-1))</f>
        <v>-1</v>
      </c>
    </row>
    <row r="6589" customFormat="false" ht="15" hidden="false" customHeight="false" outlineLevel="0" collapsed="false">
      <c r="A6589" s="5" t="n">
        <f aca="false">A6588+1</f>
        <v>6588</v>
      </c>
      <c r="B6589" s="5" t="n">
        <f aca="true">RAND()</f>
        <v>0.420497127497116</v>
      </c>
      <c r="C6589" s="5" t="n">
        <f aca="false">IF(B6589&lt;0.05,19,IF(B6589&lt;0.25,1,-1))</f>
        <v>-1</v>
      </c>
    </row>
    <row r="6590" customFormat="false" ht="15" hidden="false" customHeight="false" outlineLevel="0" collapsed="false">
      <c r="A6590" s="5" t="n">
        <f aca="false">A6589+1</f>
        <v>6589</v>
      </c>
      <c r="B6590" s="5" t="n">
        <f aca="true">RAND()</f>
        <v>0.450337180826921</v>
      </c>
      <c r="C6590" s="5" t="n">
        <f aca="false">IF(B6590&lt;0.05,19,IF(B6590&lt;0.25,1,-1))</f>
        <v>-1</v>
      </c>
    </row>
    <row r="6591" customFormat="false" ht="15" hidden="false" customHeight="false" outlineLevel="0" collapsed="false">
      <c r="A6591" s="5" t="n">
        <f aca="false">A6590+1</f>
        <v>6590</v>
      </c>
      <c r="B6591" s="5" t="n">
        <f aca="true">RAND()</f>
        <v>0.687839920615658</v>
      </c>
      <c r="C6591" s="5" t="n">
        <f aca="false">IF(B6591&lt;0.05,19,IF(B6591&lt;0.25,1,-1))</f>
        <v>-1</v>
      </c>
    </row>
    <row r="6592" customFormat="false" ht="15" hidden="false" customHeight="false" outlineLevel="0" collapsed="false">
      <c r="A6592" s="5" t="n">
        <f aca="false">A6591+1</f>
        <v>6591</v>
      </c>
      <c r="B6592" s="5" t="n">
        <f aca="true">RAND()</f>
        <v>0.122892191882938</v>
      </c>
      <c r="C6592" s="5" t="n">
        <f aca="false">IF(B6592&lt;0.05,19,IF(B6592&lt;0.25,1,-1))</f>
        <v>1</v>
      </c>
    </row>
    <row r="6593" customFormat="false" ht="15" hidden="false" customHeight="false" outlineLevel="0" collapsed="false">
      <c r="A6593" s="5" t="n">
        <f aca="false">A6592+1</f>
        <v>6592</v>
      </c>
      <c r="B6593" s="5" t="n">
        <f aca="true">RAND()</f>
        <v>0.585194404418691</v>
      </c>
      <c r="C6593" s="5" t="n">
        <f aca="false">IF(B6593&lt;0.05,19,IF(B6593&lt;0.25,1,-1))</f>
        <v>-1</v>
      </c>
    </row>
    <row r="6594" customFormat="false" ht="15" hidden="false" customHeight="false" outlineLevel="0" collapsed="false">
      <c r="A6594" s="5" t="n">
        <f aca="false">A6593+1</f>
        <v>6593</v>
      </c>
      <c r="B6594" s="5" t="n">
        <f aca="true">RAND()</f>
        <v>0.178714741306412</v>
      </c>
      <c r="C6594" s="5" t="n">
        <f aca="false">IF(B6594&lt;0.05,19,IF(B6594&lt;0.25,1,-1))</f>
        <v>1</v>
      </c>
    </row>
    <row r="6595" customFormat="false" ht="15" hidden="false" customHeight="false" outlineLevel="0" collapsed="false">
      <c r="A6595" s="5" t="n">
        <f aca="false">A6594+1</f>
        <v>6594</v>
      </c>
      <c r="B6595" s="5" t="n">
        <f aca="true">RAND()</f>
        <v>0.353621517908606</v>
      </c>
      <c r="C6595" s="5" t="n">
        <f aca="false">IF(B6595&lt;0.05,19,IF(B6595&lt;0.25,1,-1))</f>
        <v>-1</v>
      </c>
    </row>
    <row r="6596" customFormat="false" ht="15" hidden="false" customHeight="false" outlineLevel="0" collapsed="false">
      <c r="A6596" s="5" t="n">
        <f aca="false">A6595+1</f>
        <v>6595</v>
      </c>
      <c r="B6596" s="5" t="n">
        <f aca="true">RAND()</f>
        <v>0.153692320706859</v>
      </c>
      <c r="C6596" s="5" t="n">
        <f aca="false">IF(B6596&lt;0.05,19,IF(B6596&lt;0.25,1,-1))</f>
        <v>1</v>
      </c>
    </row>
    <row r="6597" customFormat="false" ht="15" hidden="false" customHeight="false" outlineLevel="0" collapsed="false">
      <c r="A6597" s="5" t="n">
        <f aca="false">A6596+1</f>
        <v>6596</v>
      </c>
      <c r="B6597" s="5" t="n">
        <f aca="true">RAND()</f>
        <v>0.381811208969281</v>
      </c>
      <c r="C6597" s="5" t="n">
        <f aca="false">IF(B6597&lt;0.05,19,IF(B6597&lt;0.25,1,-1))</f>
        <v>-1</v>
      </c>
    </row>
    <row r="6598" customFormat="false" ht="15" hidden="false" customHeight="false" outlineLevel="0" collapsed="false">
      <c r="A6598" s="5" t="n">
        <f aca="false">A6597+1</f>
        <v>6597</v>
      </c>
      <c r="B6598" s="5" t="n">
        <f aca="true">RAND()</f>
        <v>0.562544713837813</v>
      </c>
      <c r="C6598" s="5" t="n">
        <f aca="false">IF(B6598&lt;0.05,19,IF(B6598&lt;0.25,1,-1))</f>
        <v>-1</v>
      </c>
    </row>
    <row r="6599" customFormat="false" ht="15" hidden="false" customHeight="false" outlineLevel="0" collapsed="false">
      <c r="A6599" s="5" t="n">
        <f aca="false">A6598+1</f>
        <v>6598</v>
      </c>
      <c r="B6599" s="5" t="n">
        <f aca="true">RAND()</f>
        <v>0.525166250031722</v>
      </c>
      <c r="C6599" s="5" t="n">
        <f aca="false">IF(B6599&lt;0.05,19,IF(B6599&lt;0.25,1,-1))</f>
        <v>-1</v>
      </c>
    </row>
    <row r="6600" customFormat="false" ht="15" hidden="false" customHeight="false" outlineLevel="0" collapsed="false">
      <c r="A6600" s="5" t="n">
        <f aca="false">A6599+1</f>
        <v>6599</v>
      </c>
      <c r="B6600" s="5" t="n">
        <f aca="true">RAND()</f>
        <v>0.70916052096649</v>
      </c>
      <c r="C6600" s="5" t="n">
        <f aca="false">IF(B6600&lt;0.05,19,IF(B6600&lt;0.25,1,-1))</f>
        <v>-1</v>
      </c>
    </row>
    <row r="6601" customFormat="false" ht="15" hidden="false" customHeight="false" outlineLevel="0" collapsed="false">
      <c r="A6601" s="5" t="n">
        <f aca="false">A6600+1</f>
        <v>6600</v>
      </c>
      <c r="B6601" s="5" t="n">
        <f aca="true">RAND()</f>
        <v>0.712953109763673</v>
      </c>
      <c r="C6601" s="5" t="n">
        <f aca="false">IF(B6601&lt;0.05,19,IF(B6601&lt;0.25,1,-1))</f>
        <v>-1</v>
      </c>
    </row>
    <row r="6602" customFormat="false" ht="15" hidden="false" customHeight="false" outlineLevel="0" collapsed="false">
      <c r="A6602" s="5" t="n">
        <f aca="false">A6601+1</f>
        <v>6601</v>
      </c>
      <c r="B6602" s="5" t="n">
        <f aca="true">RAND()</f>
        <v>0.509180972469057</v>
      </c>
      <c r="C6602" s="5" t="n">
        <f aca="false">IF(B6602&lt;0.05,19,IF(B6602&lt;0.25,1,-1))</f>
        <v>-1</v>
      </c>
    </row>
    <row r="6603" customFormat="false" ht="15" hidden="false" customHeight="false" outlineLevel="0" collapsed="false">
      <c r="A6603" s="5" t="n">
        <f aca="false">A6602+1</f>
        <v>6602</v>
      </c>
      <c r="B6603" s="5" t="n">
        <f aca="true">RAND()</f>
        <v>0.44816199753105</v>
      </c>
      <c r="C6603" s="5" t="n">
        <f aca="false">IF(B6603&lt;0.05,19,IF(B6603&lt;0.25,1,-1))</f>
        <v>-1</v>
      </c>
    </row>
    <row r="6604" customFormat="false" ht="15" hidden="false" customHeight="false" outlineLevel="0" collapsed="false">
      <c r="A6604" s="5" t="n">
        <f aca="false">A6603+1</f>
        <v>6603</v>
      </c>
      <c r="B6604" s="5" t="n">
        <f aca="true">RAND()</f>
        <v>0.611474234011204</v>
      </c>
      <c r="C6604" s="5" t="n">
        <f aca="false">IF(B6604&lt;0.05,19,IF(B6604&lt;0.25,1,-1))</f>
        <v>-1</v>
      </c>
    </row>
    <row r="6605" customFormat="false" ht="15" hidden="false" customHeight="false" outlineLevel="0" collapsed="false">
      <c r="A6605" s="5" t="n">
        <f aca="false">A6604+1</f>
        <v>6604</v>
      </c>
      <c r="B6605" s="5" t="n">
        <f aca="true">RAND()</f>
        <v>0.675016511588624</v>
      </c>
      <c r="C6605" s="5" t="n">
        <f aca="false">IF(B6605&lt;0.05,19,IF(B6605&lt;0.25,1,-1))</f>
        <v>-1</v>
      </c>
    </row>
    <row r="6606" customFormat="false" ht="15" hidden="false" customHeight="false" outlineLevel="0" collapsed="false">
      <c r="A6606" s="5" t="n">
        <f aca="false">A6605+1</f>
        <v>6605</v>
      </c>
      <c r="B6606" s="5" t="n">
        <f aca="true">RAND()</f>
        <v>0.535793471492545</v>
      </c>
      <c r="C6606" s="5" t="n">
        <f aca="false">IF(B6606&lt;0.05,19,IF(B6606&lt;0.25,1,-1))</f>
        <v>-1</v>
      </c>
    </row>
    <row r="6607" customFormat="false" ht="15" hidden="false" customHeight="false" outlineLevel="0" collapsed="false">
      <c r="A6607" s="5" t="n">
        <f aca="false">A6606+1</f>
        <v>6606</v>
      </c>
      <c r="B6607" s="5" t="n">
        <f aca="true">RAND()</f>
        <v>0.858858548384539</v>
      </c>
      <c r="C6607" s="5" t="n">
        <f aca="false">IF(B6607&lt;0.05,19,IF(B6607&lt;0.25,1,-1))</f>
        <v>-1</v>
      </c>
    </row>
    <row r="6608" customFormat="false" ht="15" hidden="false" customHeight="false" outlineLevel="0" collapsed="false">
      <c r="A6608" s="5" t="n">
        <f aca="false">A6607+1</f>
        <v>6607</v>
      </c>
      <c r="B6608" s="5" t="n">
        <f aca="true">RAND()</f>
        <v>0.201756888153413</v>
      </c>
      <c r="C6608" s="5" t="n">
        <f aca="false">IF(B6608&lt;0.05,19,IF(B6608&lt;0.25,1,-1))</f>
        <v>1</v>
      </c>
    </row>
    <row r="6609" customFormat="false" ht="15" hidden="false" customHeight="false" outlineLevel="0" collapsed="false">
      <c r="A6609" s="5" t="n">
        <f aca="false">A6608+1</f>
        <v>6608</v>
      </c>
      <c r="B6609" s="5" t="n">
        <f aca="true">RAND()</f>
        <v>0.109155455266636</v>
      </c>
      <c r="C6609" s="5" t="n">
        <f aca="false">IF(B6609&lt;0.05,19,IF(B6609&lt;0.25,1,-1))</f>
        <v>1</v>
      </c>
    </row>
    <row r="6610" customFormat="false" ht="15" hidden="false" customHeight="false" outlineLevel="0" collapsed="false">
      <c r="A6610" s="5" t="n">
        <f aca="false">A6609+1</f>
        <v>6609</v>
      </c>
      <c r="B6610" s="5" t="n">
        <f aca="true">RAND()</f>
        <v>0.182662283474317</v>
      </c>
      <c r="C6610" s="5" t="n">
        <f aca="false">IF(B6610&lt;0.05,19,IF(B6610&lt;0.25,1,-1))</f>
        <v>1</v>
      </c>
    </row>
    <row r="6611" customFormat="false" ht="15" hidden="false" customHeight="false" outlineLevel="0" collapsed="false">
      <c r="A6611" s="5" t="n">
        <f aca="false">A6610+1</f>
        <v>6610</v>
      </c>
      <c r="B6611" s="5" t="n">
        <f aca="true">RAND()</f>
        <v>0.68509594220788</v>
      </c>
      <c r="C6611" s="5" t="n">
        <f aca="false">IF(B6611&lt;0.05,19,IF(B6611&lt;0.25,1,-1))</f>
        <v>-1</v>
      </c>
    </row>
    <row r="6612" customFormat="false" ht="15" hidden="false" customHeight="false" outlineLevel="0" collapsed="false">
      <c r="A6612" s="5" t="n">
        <f aca="false">A6611+1</f>
        <v>6611</v>
      </c>
      <c r="B6612" s="5" t="n">
        <f aca="true">RAND()</f>
        <v>0.347995239187874</v>
      </c>
      <c r="C6612" s="5" t="n">
        <f aca="false">IF(B6612&lt;0.05,19,IF(B6612&lt;0.25,1,-1))</f>
        <v>-1</v>
      </c>
    </row>
    <row r="6613" customFormat="false" ht="15" hidden="false" customHeight="false" outlineLevel="0" collapsed="false">
      <c r="A6613" s="5" t="n">
        <f aca="false">A6612+1</f>
        <v>6612</v>
      </c>
      <c r="B6613" s="5" t="n">
        <f aca="true">RAND()</f>
        <v>0.23569576987357</v>
      </c>
      <c r="C6613" s="5" t="n">
        <f aca="false">IF(B6613&lt;0.05,19,IF(B6613&lt;0.25,1,-1))</f>
        <v>1</v>
      </c>
    </row>
    <row r="6614" customFormat="false" ht="15" hidden="false" customHeight="false" outlineLevel="0" collapsed="false">
      <c r="A6614" s="5" t="n">
        <f aca="false">A6613+1</f>
        <v>6613</v>
      </c>
      <c r="B6614" s="5" t="n">
        <f aca="true">RAND()</f>
        <v>0.180053615459898</v>
      </c>
      <c r="C6614" s="5" t="n">
        <f aca="false">IF(B6614&lt;0.05,19,IF(B6614&lt;0.25,1,-1))</f>
        <v>1</v>
      </c>
    </row>
    <row r="6615" customFormat="false" ht="15" hidden="false" customHeight="false" outlineLevel="0" collapsed="false">
      <c r="A6615" s="5" t="n">
        <f aca="false">A6614+1</f>
        <v>6614</v>
      </c>
      <c r="B6615" s="5" t="n">
        <f aca="true">RAND()</f>
        <v>0.150369595687171</v>
      </c>
      <c r="C6615" s="5" t="n">
        <f aca="false">IF(B6615&lt;0.05,19,IF(B6615&lt;0.25,1,-1))</f>
        <v>1</v>
      </c>
    </row>
    <row r="6616" customFormat="false" ht="15" hidden="false" customHeight="false" outlineLevel="0" collapsed="false">
      <c r="A6616" s="5" t="n">
        <f aca="false">A6615+1</f>
        <v>6615</v>
      </c>
      <c r="B6616" s="5" t="n">
        <f aca="true">RAND()</f>
        <v>0.0737336483734253</v>
      </c>
      <c r="C6616" s="5" t="n">
        <f aca="false">IF(B6616&lt;0.05,19,IF(B6616&lt;0.25,1,-1))</f>
        <v>1</v>
      </c>
    </row>
    <row r="6617" customFormat="false" ht="15" hidden="false" customHeight="false" outlineLevel="0" collapsed="false">
      <c r="A6617" s="5" t="n">
        <f aca="false">A6616+1</f>
        <v>6616</v>
      </c>
      <c r="B6617" s="5" t="n">
        <f aca="true">RAND()</f>
        <v>0.690779894130179</v>
      </c>
      <c r="C6617" s="5" t="n">
        <f aca="false">IF(B6617&lt;0.05,19,IF(B6617&lt;0.25,1,-1))</f>
        <v>-1</v>
      </c>
    </row>
    <row r="6618" customFormat="false" ht="15" hidden="false" customHeight="false" outlineLevel="0" collapsed="false">
      <c r="A6618" s="5" t="n">
        <f aca="false">A6617+1</f>
        <v>6617</v>
      </c>
      <c r="B6618" s="5" t="n">
        <f aca="true">RAND()</f>
        <v>0.937954061034319</v>
      </c>
      <c r="C6618" s="5" t="n">
        <f aca="false">IF(B6618&lt;0.05,19,IF(B6618&lt;0.25,1,-1))</f>
        <v>-1</v>
      </c>
    </row>
    <row r="6619" customFormat="false" ht="15" hidden="false" customHeight="false" outlineLevel="0" collapsed="false">
      <c r="A6619" s="5" t="n">
        <f aca="false">A6618+1</f>
        <v>6618</v>
      </c>
      <c r="B6619" s="5" t="n">
        <f aca="true">RAND()</f>
        <v>0.407756848525064</v>
      </c>
      <c r="C6619" s="5" t="n">
        <f aca="false">IF(B6619&lt;0.05,19,IF(B6619&lt;0.25,1,-1))</f>
        <v>-1</v>
      </c>
    </row>
    <row r="6620" customFormat="false" ht="15" hidden="false" customHeight="false" outlineLevel="0" collapsed="false">
      <c r="A6620" s="5" t="n">
        <f aca="false">A6619+1</f>
        <v>6619</v>
      </c>
      <c r="B6620" s="5" t="n">
        <f aca="true">RAND()</f>
        <v>0.909023482747854</v>
      </c>
      <c r="C6620" s="5" t="n">
        <f aca="false">IF(B6620&lt;0.05,19,IF(B6620&lt;0.25,1,-1))</f>
        <v>-1</v>
      </c>
    </row>
    <row r="6621" customFormat="false" ht="15" hidden="false" customHeight="false" outlineLevel="0" collapsed="false">
      <c r="A6621" s="5" t="n">
        <f aca="false">A6620+1</f>
        <v>6620</v>
      </c>
      <c r="B6621" s="5" t="n">
        <f aca="true">RAND()</f>
        <v>0.583535055168675</v>
      </c>
      <c r="C6621" s="5" t="n">
        <f aca="false">IF(B6621&lt;0.05,19,IF(B6621&lt;0.25,1,-1))</f>
        <v>-1</v>
      </c>
    </row>
    <row r="6622" customFormat="false" ht="15" hidden="false" customHeight="false" outlineLevel="0" collapsed="false">
      <c r="A6622" s="5" t="n">
        <f aca="false">A6621+1</f>
        <v>6621</v>
      </c>
      <c r="B6622" s="5" t="n">
        <f aca="true">RAND()</f>
        <v>0.335931886014301</v>
      </c>
      <c r="C6622" s="5" t="n">
        <f aca="false">IF(B6622&lt;0.05,19,IF(B6622&lt;0.25,1,-1))</f>
        <v>-1</v>
      </c>
    </row>
    <row r="6623" customFormat="false" ht="15" hidden="false" customHeight="false" outlineLevel="0" collapsed="false">
      <c r="A6623" s="5" t="n">
        <f aca="false">A6622+1</f>
        <v>6622</v>
      </c>
      <c r="B6623" s="5" t="n">
        <f aca="true">RAND()</f>
        <v>0.430810505609218</v>
      </c>
      <c r="C6623" s="5" t="n">
        <f aca="false">IF(B6623&lt;0.05,19,IF(B6623&lt;0.25,1,-1))</f>
        <v>-1</v>
      </c>
    </row>
    <row r="6624" customFormat="false" ht="15" hidden="false" customHeight="false" outlineLevel="0" collapsed="false">
      <c r="A6624" s="5" t="n">
        <f aca="false">A6623+1</f>
        <v>6623</v>
      </c>
      <c r="B6624" s="5" t="n">
        <f aca="true">RAND()</f>
        <v>0.0129634250130878</v>
      </c>
      <c r="C6624" s="5" t="n">
        <f aca="false">IF(B6624&lt;0.05,19,IF(B6624&lt;0.25,1,-1))</f>
        <v>19</v>
      </c>
    </row>
    <row r="6625" customFormat="false" ht="15" hidden="false" customHeight="false" outlineLevel="0" collapsed="false">
      <c r="A6625" s="5" t="n">
        <f aca="false">A6624+1</f>
        <v>6624</v>
      </c>
      <c r="B6625" s="5" t="n">
        <f aca="true">RAND()</f>
        <v>0.491275713297273</v>
      </c>
      <c r="C6625" s="5" t="n">
        <f aca="false">IF(B6625&lt;0.05,19,IF(B6625&lt;0.25,1,-1))</f>
        <v>-1</v>
      </c>
    </row>
    <row r="6626" customFormat="false" ht="15" hidden="false" customHeight="false" outlineLevel="0" collapsed="false">
      <c r="A6626" s="5" t="n">
        <f aca="false">A6625+1</f>
        <v>6625</v>
      </c>
      <c r="B6626" s="5" t="n">
        <f aca="true">RAND()</f>
        <v>0.285322618696399</v>
      </c>
      <c r="C6626" s="5" t="n">
        <f aca="false">IF(B6626&lt;0.05,19,IF(B6626&lt;0.25,1,-1))</f>
        <v>-1</v>
      </c>
    </row>
    <row r="6627" customFormat="false" ht="15" hidden="false" customHeight="false" outlineLevel="0" collapsed="false">
      <c r="A6627" s="5" t="n">
        <f aca="false">A6626+1</f>
        <v>6626</v>
      </c>
      <c r="B6627" s="5" t="n">
        <f aca="true">RAND()</f>
        <v>0.0561554725736175</v>
      </c>
      <c r="C6627" s="5" t="n">
        <f aca="false">IF(B6627&lt;0.05,19,IF(B6627&lt;0.25,1,-1))</f>
        <v>1</v>
      </c>
    </row>
    <row r="6628" customFormat="false" ht="15" hidden="false" customHeight="false" outlineLevel="0" collapsed="false">
      <c r="A6628" s="5" t="n">
        <f aca="false">A6627+1</f>
        <v>6627</v>
      </c>
      <c r="B6628" s="5" t="n">
        <f aca="true">RAND()</f>
        <v>0.587062762540319</v>
      </c>
      <c r="C6628" s="5" t="n">
        <f aca="false">IF(B6628&lt;0.05,19,IF(B6628&lt;0.25,1,-1))</f>
        <v>-1</v>
      </c>
    </row>
    <row r="6629" customFormat="false" ht="15" hidden="false" customHeight="false" outlineLevel="0" collapsed="false">
      <c r="A6629" s="5" t="n">
        <f aca="false">A6628+1</f>
        <v>6628</v>
      </c>
      <c r="B6629" s="5" t="n">
        <f aca="true">RAND()</f>
        <v>0.198955693259768</v>
      </c>
      <c r="C6629" s="5" t="n">
        <f aca="false">IF(B6629&lt;0.05,19,IF(B6629&lt;0.25,1,-1))</f>
        <v>1</v>
      </c>
    </row>
    <row r="6630" customFormat="false" ht="15" hidden="false" customHeight="false" outlineLevel="0" collapsed="false">
      <c r="A6630" s="5" t="n">
        <f aca="false">A6629+1</f>
        <v>6629</v>
      </c>
      <c r="B6630" s="5" t="n">
        <f aca="true">RAND()</f>
        <v>0.628201980292913</v>
      </c>
      <c r="C6630" s="5" t="n">
        <f aca="false">IF(B6630&lt;0.05,19,IF(B6630&lt;0.25,1,-1))</f>
        <v>-1</v>
      </c>
    </row>
    <row r="6631" customFormat="false" ht="15" hidden="false" customHeight="false" outlineLevel="0" collapsed="false">
      <c r="A6631" s="5" t="n">
        <f aca="false">A6630+1</f>
        <v>6630</v>
      </c>
      <c r="B6631" s="5" t="n">
        <f aca="true">RAND()</f>
        <v>0.502208868702007</v>
      </c>
      <c r="C6631" s="5" t="n">
        <f aca="false">IF(B6631&lt;0.05,19,IF(B6631&lt;0.25,1,-1))</f>
        <v>-1</v>
      </c>
    </row>
    <row r="6632" customFormat="false" ht="15" hidden="false" customHeight="false" outlineLevel="0" collapsed="false">
      <c r="A6632" s="5" t="n">
        <f aca="false">A6631+1</f>
        <v>6631</v>
      </c>
      <c r="B6632" s="5" t="n">
        <f aca="true">RAND()</f>
        <v>0.175702465737924</v>
      </c>
      <c r="C6632" s="5" t="n">
        <f aca="false">IF(B6632&lt;0.05,19,IF(B6632&lt;0.25,1,-1))</f>
        <v>1</v>
      </c>
    </row>
    <row r="6633" customFormat="false" ht="15" hidden="false" customHeight="false" outlineLevel="0" collapsed="false">
      <c r="A6633" s="5" t="n">
        <f aca="false">A6632+1</f>
        <v>6632</v>
      </c>
      <c r="B6633" s="5" t="n">
        <f aca="true">RAND()</f>
        <v>0.260089319556989</v>
      </c>
      <c r="C6633" s="5" t="n">
        <f aca="false">IF(B6633&lt;0.05,19,IF(B6633&lt;0.25,1,-1))</f>
        <v>-1</v>
      </c>
    </row>
    <row r="6634" customFormat="false" ht="15" hidden="false" customHeight="false" outlineLevel="0" collapsed="false">
      <c r="A6634" s="5" t="n">
        <f aca="false">A6633+1</f>
        <v>6633</v>
      </c>
      <c r="B6634" s="5" t="n">
        <f aca="true">RAND()</f>
        <v>0.0685784516412919</v>
      </c>
      <c r="C6634" s="5" t="n">
        <f aca="false">IF(B6634&lt;0.05,19,IF(B6634&lt;0.25,1,-1))</f>
        <v>1</v>
      </c>
    </row>
    <row r="6635" customFormat="false" ht="15" hidden="false" customHeight="false" outlineLevel="0" collapsed="false">
      <c r="A6635" s="5" t="n">
        <f aca="false">A6634+1</f>
        <v>6634</v>
      </c>
      <c r="B6635" s="5" t="n">
        <f aca="true">RAND()</f>
        <v>0.927456550375668</v>
      </c>
      <c r="C6635" s="5" t="n">
        <f aca="false">IF(B6635&lt;0.05,19,IF(B6635&lt;0.25,1,-1))</f>
        <v>-1</v>
      </c>
    </row>
    <row r="6636" customFormat="false" ht="15" hidden="false" customHeight="false" outlineLevel="0" collapsed="false">
      <c r="A6636" s="5" t="n">
        <f aca="false">A6635+1</f>
        <v>6635</v>
      </c>
      <c r="B6636" s="5" t="n">
        <f aca="true">RAND()</f>
        <v>0.99155744468193</v>
      </c>
      <c r="C6636" s="5" t="n">
        <f aca="false">IF(B6636&lt;0.05,19,IF(B6636&lt;0.25,1,-1))</f>
        <v>-1</v>
      </c>
    </row>
    <row r="6637" customFormat="false" ht="15" hidden="false" customHeight="false" outlineLevel="0" collapsed="false">
      <c r="A6637" s="5" t="n">
        <f aca="false">A6636+1</f>
        <v>6636</v>
      </c>
      <c r="B6637" s="5" t="n">
        <f aca="true">RAND()</f>
        <v>0.352643114550694</v>
      </c>
      <c r="C6637" s="5" t="n">
        <f aca="false">IF(B6637&lt;0.05,19,IF(B6637&lt;0.25,1,-1))</f>
        <v>-1</v>
      </c>
    </row>
    <row r="6638" customFormat="false" ht="15" hidden="false" customHeight="false" outlineLevel="0" collapsed="false">
      <c r="A6638" s="5" t="n">
        <f aca="false">A6637+1</f>
        <v>6637</v>
      </c>
      <c r="B6638" s="5" t="n">
        <f aca="true">RAND()</f>
        <v>0.560870355627928</v>
      </c>
      <c r="C6638" s="5" t="n">
        <f aca="false">IF(B6638&lt;0.05,19,IF(B6638&lt;0.25,1,-1))</f>
        <v>-1</v>
      </c>
    </row>
    <row r="6639" customFormat="false" ht="15" hidden="false" customHeight="false" outlineLevel="0" collapsed="false">
      <c r="A6639" s="5" t="n">
        <f aca="false">A6638+1</f>
        <v>6638</v>
      </c>
      <c r="B6639" s="5" t="n">
        <f aca="true">RAND()</f>
        <v>0.399281474372045</v>
      </c>
      <c r="C6639" s="5" t="n">
        <f aca="false">IF(B6639&lt;0.05,19,IF(B6639&lt;0.25,1,-1))</f>
        <v>-1</v>
      </c>
    </row>
    <row r="6640" customFormat="false" ht="15" hidden="false" customHeight="false" outlineLevel="0" collapsed="false">
      <c r="A6640" s="5" t="n">
        <f aca="false">A6639+1</f>
        <v>6639</v>
      </c>
      <c r="B6640" s="5" t="n">
        <f aca="true">RAND()</f>
        <v>0.607038312576466</v>
      </c>
      <c r="C6640" s="5" t="n">
        <f aca="false">IF(B6640&lt;0.05,19,IF(B6640&lt;0.25,1,-1))</f>
        <v>-1</v>
      </c>
    </row>
    <row r="6641" customFormat="false" ht="15" hidden="false" customHeight="false" outlineLevel="0" collapsed="false">
      <c r="A6641" s="5" t="n">
        <f aca="false">A6640+1</f>
        <v>6640</v>
      </c>
      <c r="B6641" s="5" t="n">
        <f aca="true">RAND()</f>
        <v>0.462391463598228</v>
      </c>
      <c r="C6641" s="5" t="n">
        <f aca="false">IF(B6641&lt;0.05,19,IF(B6641&lt;0.25,1,-1))</f>
        <v>-1</v>
      </c>
    </row>
    <row r="6642" customFormat="false" ht="15" hidden="false" customHeight="false" outlineLevel="0" collapsed="false">
      <c r="A6642" s="5" t="n">
        <f aca="false">A6641+1</f>
        <v>6641</v>
      </c>
      <c r="B6642" s="5" t="n">
        <f aca="true">RAND()</f>
        <v>0.150206476383374</v>
      </c>
      <c r="C6642" s="5" t="n">
        <f aca="false">IF(B6642&lt;0.05,19,IF(B6642&lt;0.25,1,-1))</f>
        <v>1</v>
      </c>
    </row>
    <row r="6643" customFormat="false" ht="15" hidden="false" customHeight="false" outlineLevel="0" collapsed="false">
      <c r="A6643" s="5" t="n">
        <f aca="false">A6642+1</f>
        <v>6642</v>
      </c>
      <c r="B6643" s="5" t="n">
        <f aca="true">RAND()</f>
        <v>0.685732984426717</v>
      </c>
      <c r="C6643" s="5" t="n">
        <f aca="false">IF(B6643&lt;0.05,19,IF(B6643&lt;0.25,1,-1))</f>
        <v>-1</v>
      </c>
    </row>
    <row r="6644" customFormat="false" ht="15" hidden="false" customHeight="false" outlineLevel="0" collapsed="false">
      <c r="A6644" s="5" t="n">
        <f aca="false">A6643+1</f>
        <v>6643</v>
      </c>
      <c r="B6644" s="5" t="n">
        <f aca="true">RAND()</f>
        <v>0.65308285176221</v>
      </c>
      <c r="C6644" s="5" t="n">
        <f aca="false">IF(B6644&lt;0.05,19,IF(B6644&lt;0.25,1,-1))</f>
        <v>-1</v>
      </c>
    </row>
    <row r="6645" customFormat="false" ht="15" hidden="false" customHeight="false" outlineLevel="0" collapsed="false">
      <c r="A6645" s="5" t="n">
        <f aca="false">A6644+1</f>
        <v>6644</v>
      </c>
      <c r="B6645" s="5" t="n">
        <f aca="true">RAND()</f>
        <v>0.812808767772908</v>
      </c>
      <c r="C6645" s="5" t="n">
        <f aca="false">IF(B6645&lt;0.05,19,IF(B6645&lt;0.25,1,-1))</f>
        <v>-1</v>
      </c>
    </row>
    <row r="6646" customFormat="false" ht="15" hidden="false" customHeight="false" outlineLevel="0" collapsed="false">
      <c r="A6646" s="5" t="n">
        <f aca="false">A6645+1</f>
        <v>6645</v>
      </c>
      <c r="B6646" s="5" t="n">
        <f aca="true">RAND()</f>
        <v>0.754605486139385</v>
      </c>
      <c r="C6646" s="5" t="n">
        <f aca="false">IF(B6646&lt;0.05,19,IF(B6646&lt;0.25,1,-1))</f>
        <v>-1</v>
      </c>
    </row>
    <row r="6647" customFormat="false" ht="15" hidden="false" customHeight="false" outlineLevel="0" collapsed="false">
      <c r="A6647" s="5" t="n">
        <f aca="false">A6646+1</f>
        <v>6646</v>
      </c>
      <c r="B6647" s="5" t="n">
        <f aca="true">RAND()</f>
        <v>0.0391615243712206</v>
      </c>
      <c r="C6647" s="5" t="n">
        <f aca="false">IF(B6647&lt;0.05,19,IF(B6647&lt;0.25,1,-1))</f>
        <v>19</v>
      </c>
    </row>
    <row r="6648" customFormat="false" ht="15" hidden="false" customHeight="false" outlineLevel="0" collapsed="false">
      <c r="A6648" s="5" t="n">
        <f aca="false">A6647+1</f>
        <v>6647</v>
      </c>
      <c r="B6648" s="5" t="n">
        <f aca="true">RAND()</f>
        <v>0.661154872070293</v>
      </c>
      <c r="C6648" s="5" t="n">
        <f aca="false">IF(B6648&lt;0.05,19,IF(B6648&lt;0.25,1,-1))</f>
        <v>-1</v>
      </c>
    </row>
    <row r="6649" customFormat="false" ht="15" hidden="false" customHeight="false" outlineLevel="0" collapsed="false">
      <c r="A6649" s="5" t="n">
        <f aca="false">A6648+1</f>
        <v>6648</v>
      </c>
      <c r="B6649" s="5" t="n">
        <f aca="true">RAND()</f>
        <v>0.432552778122379</v>
      </c>
      <c r="C6649" s="5" t="n">
        <f aca="false">IF(B6649&lt;0.05,19,IF(B6649&lt;0.25,1,-1))</f>
        <v>-1</v>
      </c>
    </row>
    <row r="6650" customFormat="false" ht="15" hidden="false" customHeight="false" outlineLevel="0" collapsed="false">
      <c r="A6650" s="5" t="n">
        <f aca="false">A6649+1</f>
        <v>6649</v>
      </c>
      <c r="B6650" s="5" t="n">
        <f aca="true">RAND()</f>
        <v>0.486583029889599</v>
      </c>
      <c r="C6650" s="5" t="n">
        <f aca="false">IF(B6650&lt;0.05,19,IF(B6650&lt;0.25,1,-1))</f>
        <v>-1</v>
      </c>
    </row>
    <row r="6651" customFormat="false" ht="15" hidden="false" customHeight="false" outlineLevel="0" collapsed="false">
      <c r="A6651" s="5" t="n">
        <f aca="false">A6650+1</f>
        <v>6650</v>
      </c>
      <c r="B6651" s="5" t="n">
        <f aca="true">RAND()</f>
        <v>0.297219804435649</v>
      </c>
      <c r="C6651" s="5" t="n">
        <f aca="false">IF(B6651&lt;0.05,19,IF(B6651&lt;0.25,1,-1))</f>
        <v>-1</v>
      </c>
    </row>
    <row r="6652" customFormat="false" ht="15" hidden="false" customHeight="false" outlineLevel="0" collapsed="false">
      <c r="A6652" s="5" t="n">
        <f aca="false">A6651+1</f>
        <v>6651</v>
      </c>
      <c r="B6652" s="5" t="n">
        <f aca="true">RAND()</f>
        <v>0.1520415866807</v>
      </c>
      <c r="C6652" s="5" t="n">
        <f aca="false">IF(B6652&lt;0.05,19,IF(B6652&lt;0.25,1,-1))</f>
        <v>1</v>
      </c>
    </row>
    <row r="6653" customFormat="false" ht="15" hidden="false" customHeight="false" outlineLevel="0" collapsed="false">
      <c r="A6653" s="5" t="n">
        <f aca="false">A6652+1</f>
        <v>6652</v>
      </c>
      <c r="B6653" s="5" t="n">
        <f aca="true">RAND()</f>
        <v>0.900764813237879</v>
      </c>
      <c r="C6653" s="5" t="n">
        <f aca="false">IF(B6653&lt;0.05,19,IF(B6653&lt;0.25,1,-1))</f>
        <v>-1</v>
      </c>
    </row>
    <row r="6654" customFormat="false" ht="15" hidden="false" customHeight="false" outlineLevel="0" collapsed="false">
      <c r="A6654" s="5" t="n">
        <f aca="false">A6653+1</f>
        <v>6653</v>
      </c>
      <c r="B6654" s="5" t="n">
        <f aca="true">RAND()</f>
        <v>0.589918578200849</v>
      </c>
      <c r="C6654" s="5" t="n">
        <f aca="false">IF(B6654&lt;0.05,19,IF(B6654&lt;0.25,1,-1))</f>
        <v>-1</v>
      </c>
    </row>
    <row r="6655" customFormat="false" ht="15" hidden="false" customHeight="false" outlineLevel="0" collapsed="false">
      <c r="A6655" s="5" t="n">
        <f aca="false">A6654+1</f>
        <v>6654</v>
      </c>
      <c r="B6655" s="5" t="n">
        <f aca="true">RAND()</f>
        <v>0.9950634431401</v>
      </c>
      <c r="C6655" s="5" t="n">
        <f aca="false">IF(B6655&lt;0.05,19,IF(B6655&lt;0.25,1,-1))</f>
        <v>-1</v>
      </c>
    </row>
    <row r="6656" customFormat="false" ht="15" hidden="false" customHeight="false" outlineLevel="0" collapsed="false">
      <c r="A6656" s="5" t="n">
        <f aca="false">A6655+1</f>
        <v>6655</v>
      </c>
      <c r="B6656" s="5" t="n">
        <f aca="true">RAND()</f>
        <v>0.97549790196628</v>
      </c>
      <c r="C6656" s="5" t="n">
        <f aca="false">IF(B6656&lt;0.05,19,IF(B6656&lt;0.25,1,-1))</f>
        <v>-1</v>
      </c>
    </row>
    <row r="6657" customFormat="false" ht="15" hidden="false" customHeight="false" outlineLevel="0" collapsed="false">
      <c r="A6657" s="5" t="n">
        <f aca="false">A6656+1</f>
        <v>6656</v>
      </c>
      <c r="B6657" s="5" t="n">
        <f aca="true">RAND()</f>
        <v>0.966907619677596</v>
      </c>
      <c r="C6657" s="5" t="n">
        <f aca="false">IF(B6657&lt;0.05,19,IF(B6657&lt;0.25,1,-1))</f>
        <v>-1</v>
      </c>
    </row>
    <row r="6658" customFormat="false" ht="15" hidden="false" customHeight="false" outlineLevel="0" collapsed="false">
      <c r="A6658" s="5" t="n">
        <f aca="false">A6657+1</f>
        <v>6657</v>
      </c>
      <c r="B6658" s="5" t="n">
        <f aca="true">RAND()</f>
        <v>0.621739031132645</v>
      </c>
      <c r="C6658" s="5" t="n">
        <f aca="false">IF(B6658&lt;0.05,19,IF(B6658&lt;0.25,1,-1))</f>
        <v>-1</v>
      </c>
    </row>
    <row r="6659" customFormat="false" ht="15" hidden="false" customHeight="false" outlineLevel="0" collapsed="false">
      <c r="A6659" s="5" t="n">
        <f aca="false">A6658+1</f>
        <v>6658</v>
      </c>
      <c r="B6659" s="5" t="n">
        <f aca="true">RAND()</f>
        <v>0.258141868831624</v>
      </c>
      <c r="C6659" s="5" t="n">
        <f aca="false">IF(B6659&lt;0.05,19,IF(B6659&lt;0.25,1,-1))</f>
        <v>-1</v>
      </c>
    </row>
    <row r="6660" customFormat="false" ht="15" hidden="false" customHeight="false" outlineLevel="0" collapsed="false">
      <c r="A6660" s="5" t="n">
        <f aca="false">A6659+1</f>
        <v>6659</v>
      </c>
      <c r="B6660" s="5" t="n">
        <f aca="true">RAND()</f>
        <v>0.7697789343656</v>
      </c>
      <c r="C6660" s="5" t="n">
        <f aca="false">IF(B6660&lt;0.05,19,IF(B6660&lt;0.25,1,-1))</f>
        <v>-1</v>
      </c>
    </row>
    <row r="6661" customFormat="false" ht="15" hidden="false" customHeight="false" outlineLevel="0" collapsed="false">
      <c r="A6661" s="5" t="n">
        <f aca="false">A6660+1</f>
        <v>6660</v>
      </c>
      <c r="B6661" s="5" t="n">
        <f aca="true">RAND()</f>
        <v>0.511418920845505</v>
      </c>
      <c r="C6661" s="5" t="n">
        <f aca="false">IF(B6661&lt;0.05,19,IF(B6661&lt;0.25,1,-1))</f>
        <v>-1</v>
      </c>
    </row>
    <row r="6662" customFormat="false" ht="15" hidden="false" customHeight="false" outlineLevel="0" collapsed="false">
      <c r="A6662" s="5" t="n">
        <f aca="false">A6661+1</f>
        <v>6661</v>
      </c>
      <c r="B6662" s="5" t="n">
        <f aca="true">RAND()</f>
        <v>0.268858011089424</v>
      </c>
      <c r="C6662" s="5" t="n">
        <f aca="false">IF(B6662&lt;0.05,19,IF(B6662&lt;0.25,1,-1))</f>
        <v>-1</v>
      </c>
    </row>
    <row r="6663" customFormat="false" ht="15" hidden="false" customHeight="false" outlineLevel="0" collapsed="false">
      <c r="A6663" s="5" t="n">
        <f aca="false">A6662+1</f>
        <v>6662</v>
      </c>
      <c r="B6663" s="5" t="n">
        <f aca="true">RAND()</f>
        <v>0.177331684750834</v>
      </c>
      <c r="C6663" s="5" t="n">
        <f aca="false">IF(B6663&lt;0.05,19,IF(B6663&lt;0.25,1,-1))</f>
        <v>1</v>
      </c>
    </row>
    <row r="6664" customFormat="false" ht="15" hidden="false" customHeight="false" outlineLevel="0" collapsed="false">
      <c r="A6664" s="5" t="n">
        <f aca="false">A6663+1</f>
        <v>6663</v>
      </c>
      <c r="B6664" s="5" t="n">
        <f aca="true">RAND()</f>
        <v>0.950017639096715</v>
      </c>
      <c r="C6664" s="5" t="n">
        <f aca="false">IF(B6664&lt;0.05,19,IF(B6664&lt;0.25,1,-1))</f>
        <v>-1</v>
      </c>
    </row>
    <row r="6665" customFormat="false" ht="15" hidden="false" customHeight="false" outlineLevel="0" collapsed="false">
      <c r="A6665" s="5" t="n">
        <f aca="false">A6664+1</f>
        <v>6664</v>
      </c>
      <c r="B6665" s="5" t="n">
        <f aca="true">RAND()</f>
        <v>0.780660950694585</v>
      </c>
      <c r="C6665" s="5" t="n">
        <f aca="false">IF(B6665&lt;0.05,19,IF(B6665&lt;0.25,1,-1))</f>
        <v>-1</v>
      </c>
    </row>
    <row r="6666" customFormat="false" ht="15" hidden="false" customHeight="false" outlineLevel="0" collapsed="false">
      <c r="A6666" s="5" t="n">
        <f aca="false">A6665+1</f>
        <v>6665</v>
      </c>
      <c r="B6666" s="5" t="n">
        <f aca="true">RAND()</f>
        <v>0.620400422961034</v>
      </c>
      <c r="C6666" s="5" t="n">
        <f aca="false">IF(B6666&lt;0.05,19,IF(B6666&lt;0.25,1,-1))</f>
        <v>-1</v>
      </c>
    </row>
    <row r="6667" customFormat="false" ht="15" hidden="false" customHeight="false" outlineLevel="0" collapsed="false">
      <c r="A6667" s="5" t="n">
        <f aca="false">A6666+1</f>
        <v>6666</v>
      </c>
      <c r="B6667" s="5" t="n">
        <f aca="true">RAND()</f>
        <v>0.103225205549732</v>
      </c>
      <c r="C6667" s="5" t="n">
        <f aca="false">IF(B6667&lt;0.05,19,IF(B6667&lt;0.25,1,-1))</f>
        <v>1</v>
      </c>
    </row>
    <row r="6668" customFormat="false" ht="15" hidden="false" customHeight="false" outlineLevel="0" collapsed="false">
      <c r="A6668" s="5" t="n">
        <f aca="false">A6667+1</f>
        <v>6667</v>
      </c>
      <c r="B6668" s="5" t="n">
        <f aca="true">RAND()</f>
        <v>0.968152811016721</v>
      </c>
      <c r="C6668" s="5" t="n">
        <f aca="false">IF(B6668&lt;0.05,19,IF(B6668&lt;0.25,1,-1))</f>
        <v>-1</v>
      </c>
    </row>
    <row r="6669" customFormat="false" ht="15" hidden="false" customHeight="false" outlineLevel="0" collapsed="false">
      <c r="A6669" s="5" t="n">
        <f aca="false">A6668+1</f>
        <v>6668</v>
      </c>
      <c r="B6669" s="5" t="n">
        <f aca="true">RAND()</f>
        <v>0.460024467875027</v>
      </c>
      <c r="C6669" s="5" t="n">
        <f aca="false">IF(B6669&lt;0.05,19,IF(B6669&lt;0.25,1,-1))</f>
        <v>-1</v>
      </c>
    </row>
    <row r="6670" customFormat="false" ht="15" hidden="false" customHeight="false" outlineLevel="0" collapsed="false">
      <c r="A6670" s="5" t="n">
        <f aca="false">A6669+1</f>
        <v>6669</v>
      </c>
      <c r="B6670" s="5" t="n">
        <f aca="true">RAND()</f>
        <v>0.142390442434896</v>
      </c>
      <c r="C6670" s="5" t="n">
        <f aca="false">IF(B6670&lt;0.05,19,IF(B6670&lt;0.25,1,-1))</f>
        <v>1</v>
      </c>
    </row>
    <row r="6671" customFormat="false" ht="15" hidden="false" customHeight="false" outlineLevel="0" collapsed="false">
      <c r="A6671" s="5" t="n">
        <f aca="false">A6670+1</f>
        <v>6670</v>
      </c>
      <c r="B6671" s="5" t="n">
        <f aca="true">RAND()</f>
        <v>0.845213430177922</v>
      </c>
      <c r="C6671" s="5" t="n">
        <f aca="false">IF(B6671&lt;0.05,19,IF(B6671&lt;0.25,1,-1))</f>
        <v>-1</v>
      </c>
    </row>
    <row r="6672" customFormat="false" ht="15" hidden="false" customHeight="false" outlineLevel="0" collapsed="false">
      <c r="A6672" s="5" t="n">
        <f aca="false">A6671+1</f>
        <v>6671</v>
      </c>
      <c r="B6672" s="5" t="n">
        <f aca="true">RAND()</f>
        <v>0.819867697562388</v>
      </c>
      <c r="C6672" s="5" t="n">
        <f aca="false">IF(B6672&lt;0.05,19,IF(B6672&lt;0.25,1,-1))</f>
        <v>-1</v>
      </c>
    </row>
    <row r="6673" customFormat="false" ht="15" hidden="false" customHeight="false" outlineLevel="0" collapsed="false">
      <c r="A6673" s="5" t="n">
        <f aca="false">A6672+1</f>
        <v>6672</v>
      </c>
      <c r="B6673" s="5" t="n">
        <f aca="true">RAND()</f>
        <v>0.881278610790878</v>
      </c>
      <c r="C6673" s="5" t="n">
        <f aca="false">IF(B6673&lt;0.05,19,IF(B6673&lt;0.25,1,-1))</f>
        <v>-1</v>
      </c>
    </row>
    <row r="6674" customFormat="false" ht="15" hidden="false" customHeight="false" outlineLevel="0" collapsed="false">
      <c r="A6674" s="5" t="n">
        <f aca="false">A6673+1</f>
        <v>6673</v>
      </c>
      <c r="B6674" s="5" t="n">
        <f aca="true">RAND()</f>
        <v>0.329262270916448</v>
      </c>
      <c r="C6674" s="5" t="n">
        <f aca="false">IF(B6674&lt;0.05,19,IF(B6674&lt;0.25,1,-1))</f>
        <v>-1</v>
      </c>
    </row>
    <row r="6675" customFormat="false" ht="15" hidden="false" customHeight="false" outlineLevel="0" collapsed="false">
      <c r="A6675" s="5" t="n">
        <f aca="false">A6674+1</f>
        <v>6674</v>
      </c>
      <c r="B6675" s="5" t="n">
        <f aca="true">RAND()</f>
        <v>0.276460803630696</v>
      </c>
      <c r="C6675" s="5" t="n">
        <f aca="false">IF(B6675&lt;0.05,19,IF(B6675&lt;0.25,1,-1))</f>
        <v>-1</v>
      </c>
    </row>
    <row r="6676" customFormat="false" ht="15" hidden="false" customHeight="false" outlineLevel="0" collapsed="false">
      <c r="A6676" s="5" t="n">
        <f aca="false">A6675+1</f>
        <v>6675</v>
      </c>
      <c r="B6676" s="5" t="n">
        <f aca="true">RAND()</f>
        <v>0.0243205149873911</v>
      </c>
      <c r="C6676" s="5" t="n">
        <f aca="false">IF(B6676&lt;0.05,19,IF(B6676&lt;0.25,1,-1))</f>
        <v>19</v>
      </c>
    </row>
    <row r="6677" customFormat="false" ht="15" hidden="false" customHeight="false" outlineLevel="0" collapsed="false">
      <c r="A6677" s="5" t="n">
        <f aca="false">A6676+1</f>
        <v>6676</v>
      </c>
      <c r="B6677" s="5" t="n">
        <f aca="true">RAND()</f>
        <v>0.0250023470369925</v>
      </c>
      <c r="C6677" s="5" t="n">
        <f aca="false">IF(B6677&lt;0.05,19,IF(B6677&lt;0.25,1,-1))</f>
        <v>19</v>
      </c>
    </row>
    <row r="6678" customFormat="false" ht="15" hidden="false" customHeight="false" outlineLevel="0" collapsed="false">
      <c r="A6678" s="5" t="n">
        <f aca="false">A6677+1</f>
        <v>6677</v>
      </c>
      <c r="B6678" s="5" t="n">
        <f aca="true">RAND()</f>
        <v>0.732445211862564</v>
      </c>
      <c r="C6678" s="5" t="n">
        <f aca="false">IF(B6678&lt;0.05,19,IF(B6678&lt;0.25,1,-1))</f>
        <v>-1</v>
      </c>
    </row>
    <row r="6679" customFormat="false" ht="15" hidden="false" customHeight="false" outlineLevel="0" collapsed="false">
      <c r="A6679" s="5" t="n">
        <f aca="false">A6678+1</f>
        <v>6678</v>
      </c>
      <c r="B6679" s="5" t="n">
        <f aca="true">RAND()</f>
        <v>0.617479034866043</v>
      </c>
      <c r="C6679" s="5" t="n">
        <f aca="false">IF(B6679&lt;0.05,19,IF(B6679&lt;0.25,1,-1))</f>
        <v>-1</v>
      </c>
    </row>
    <row r="6680" customFormat="false" ht="15" hidden="false" customHeight="false" outlineLevel="0" collapsed="false">
      <c r="A6680" s="5" t="n">
        <f aca="false">A6679+1</f>
        <v>6679</v>
      </c>
      <c r="B6680" s="5" t="n">
        <f aca="true">RAND()</f>
        <v>0.67228013602211</v>
      </c>
      <c r="C6680" s="5" t="n">
        <f aca="false">IF(B6680&lt;0.05,19,IF(B6680&lt;0.25,1,-1))</f>
        <v>-1</v>
      </c>
    </row>
    <row r="6681" customFormat="false" ht="15" hidden="false" customHeight="false" outlineLevel="0" collapsed="false">
      <c r="A6681" s="5" t="n">
        <f aca="false">A6680+1</f>
        <v>6680</v>
      </c>
      <c r="B6681" s="5" t="n">
        <f aca="true">RAND()</f>
        <v>0.748300727662147</v>
      </c>
      <c r="C6681" s="5" t="n">
        <f aca="false">IF(B6681&lt;0.05,19,IF(B6681&lt;0.25,1,-1))</f>
        <v>-1</v>
      </c>
    </row>
    <row r="6682" customFormat="false" ht="15" hidden="false" customHeight="false" outlineLevel="0" collapsed="false">
      <c r="A6682" s="5" t="n">
        <f aca="false">A6681+1</f>
        <v>6681</v>
      </c>
      <c r="B6682" s="5" t="n">
        <f aca="true">RAND()</f>
        <v>0.534888536461251</v>
      </c>
      <c r="C6682" s="5" t="n">
        <f aca="false">IF(B6682&lt;0.05,19,IF(B6682&lt;0.25,1,-1))</f>
        <v>-1</v>
      </c>
    </row>
    <row r="6683" customFormat="false" ht="15" hidden="false" customHeight="false" outlineLevel="0" collapsed="false">
      <c r="A6683" s="5" t="n">
        <f aca="false">A6682+1</f>
        <v>6682</v>
      </c>
      <c r="B6683" s="5" t="n">
        <f aca="true">RAND()</f>
        <v>0.296027331932972</v>
      </c>
      <c r="C6683" s="5" t="n">
        <f aca="false">IF(B6683&lt;0.05,19,IF(B6683&lt;0.25,1,-1))</f>
        <v>-1</v>
      </c>
    </row>
    <row r="6684" customFormat="false" ht="15" hidden="false" customHeight="false" outlineLevel="0" collapsed="false">
      <c r="A6684" s="5" t="n">
        <f aca="false">A6683+1</f>
        <v>6683</v>
      </c>
      <c r="B6684" s="5" t="n">
        <f aca="true">RAND()</f>
        <v>0.158010698888221</v>
      </c>
      <c r="C6684" s="5" t="n">
        <f aca="false">IF(B6684&lt;0.05,19,IF(B6684&lt;0.25,1,-1))</f>
        <v>1</v>
      </c>
    </row>
    <row r="6685" customFormat="false" ht="15" hidden="false" customHeight="false" outlineLevel="0" collapsed="false">
      <c r="A6685" s="5" t="n">
        <f aca="false">A6684+1</f>
        <v>6684</v>
      </c>
      <c r="B6685" s="5" t="n">
        <f aca="true">RAND()</f>
        <v>0.483129071441615</v>
      </c>
      <c r="C6685" s="5" t="n">
        <f aca="false">IF(B6685&lt;0.05,19,IF(B6685&lt;0.25,1,-1))</f>
        <v>-1</v>
      </c>
    </row>
    <row r="6686" customFormat="false" ht="15" hidden="false" customHeight="false" outlineLevel="0" collapsed="false">
      <c r="A6686" s="5" t="n">
        <f aca="false">A6685+1</f>
        <v>6685</v>
      </c>
      <c r="B6686" s="5" t="n">
        <f aca="true">RAND()</f>
        <v>0.538703613275834</v>
      </c>
      <c r="C6686" s="5" t="n">
        <f aca="false">IF(B6686&lt;0.05,19,IF(B6686&lt;0.25,1,-1))</f>
        <v>-1</v>
      </c>
    </row>
    <row r="6687" customFormat="false" ht="15" hidden="false" customHeight="false" outlineLevel="0" collapsed="false">
      <c r="A6687" s="5" t="n">
        <f aca="false">A6686+1</f>
        <v>6686</v>
      </c>
      <c r="B6687" s="5" t="n">
        <f aca="true">RAND()</f>
        <v>0.323739193980606</v>
      </c>
      <c r="C6687" s="5" t="n">
        <f aca="false">IF(B6687&lt;0.05,19,IF(B6687&lt;0.25,1,-1))</f>
        <v>-1</v>
      </c>
    </row>
    <row r="6688" customFormat="false" ht="15" hidden="false" customHeight="false" outlineLevel="0" collapsed="false">
      <c r="A6688" s="5" t="n">
        <f aca="false">A6687+1</f>
        <v>6687</v>
      </c>
      <c r="B6688" s="5" t="n">
        <f aca="true">RAND()</f>
        <v>0.333857418258216</v>
      </c>
      <c r="C6688" s="5" t="n">
        <f aca="false">IF(B6688&lt;0.05,19,IF(B6688&lt;0.25,1,-1))</f>
        <v>-1</v>
      </c>
    </row>
    <row r="6689" customFormat="false" ht="15" hidden="false" customHeight="false" outlineLevel="0" collapsed="false">
      <c r="A6689" s="5" t="n">
        <f aca="false">A6688+1</f>
        <v>6688</v>
      </c>
      <c r="B6689" s="5" t="n">
        <f aca="true">RAND()</f>
        <v>0.519420540911228</v>
      </c>
      <c r="C6689" s="5" t="n">
        <f aca="false">IF(B6689&lt;0.05,19,IF(B6689&lt;0.25,1,-1))</f>
        <v>-1</v>
      </c>
    </row>
    <row r="6690" customFormat="false" ht="15" hidden="false" customHeight="false" outlineLevel="0" collapsed="false">
      <c r="A6690" s="5" t="n">
        <f aca="false">A6689+1</f>
        <v>6689</v>
      </c>
      <c r="B6690" s="5" t="n">
        <f aca="true">RAND()</f>
        <v>0.152113747429563</v>
      </c>
      <c r="C6690" s="5" t="n">
        <f aca="false">IF(B6690&lt;0.05,19,IF(B6690&lt;0.25,1,-1))</f>
        <v>1</v>
      </c>
    </row>
    <row r="6691" customFormat="false" ht="15" hidden="false" customHeight="false" outlineLevel="0" collapsed="false">
      <c r="A6691" s="5" t="n">
        <f aca="false">A6690+1</f>
        <v>6690</v>
      </c>
      <c r="B6691" s="5" t="n">
        <f aca="true">RAND()</f>
        <v>0.171461755706183</v>
      </c>
      <c r="C6691" s="5" t="n">
        <f aca="false">IF(B6691&lt;0.05,19,IF(B6691&lt;0.25,1,-1))</f>
        <v>1</v>
      </c>
    </row>
    <row r="6692" customFormat="false" ht="15" hidden="false" customHeight="false" outlineLevel="0" collapsed="false">
      <c r="A6692" s="5" t="n">
        <f aca="false">A6691+1</f>
        <v>6691</v>
      </c>
      <c r="B6692" s="5" t="n">
        <f aca="true">RAND()</f>
        <v>0.662756722369967</v>
      </c>
      <c r="C6692" s="5" t="n">
        <f aca="false">IF(B6692&lt;0.05,19,IF(B6692&lt;0.25,1,-1))</f>
        <v>-1</v>
      </c>
    </row>
    <row r="6693" customFormat="false" ht="15" hidden="false" customHeight="false" outlineLevel="0" collapsed="false">
      <c r="A6693" s="5" t="n">
        <f aca="false">A6692+1</f>
        <v>6692</v>
      </c>
      <c r="B6693" s="5" t="n">
        <f aca="true">RAND()</f>
        <v>0.534613026411657</v>
      </c>
      <c r="C6693" s="5" t="n">
        <f aca="false">IF(B6693&lt;0.05,19,IF(B6693&lt;0.25,1,-1))</f>
        <v>-1</v>
      </c>
    </row>
    <row r="6694" customFormat="false" ht="15" hidden="false" customHeight="false" outlineLevel="0" collapsed="false">
      <c r="A6694" s="5" t="n">
        <f aca="false">A6693+1</f>
        <v>6693</v>
      </c>
      <c r="B6694" s="5" t="n">
        <f aca="true">RAND()</f>
        <v>0.604325048434355</v>
      </c>
      <c r="C6694" s="5" t="n">
        <f aca="false">IF(B6694&lt;0.05,19,IF(B6694&lt;0.25,1,-1))</f>
        <v>-1</v>
      </c>
    </row>
    <row r="6695" customFormat="false" ht="15" hidden="false" customHeight="false" outlineLevel="0" collapsed="false">
      <c r="A6695" s="5" t="n">
        <f aca="false">A6694+1</f>
        <v>6694</v>
      </c>
      <c r="B6695" s="5" t="n">
        <f aca="true">RAND()</f>
        <v>0.132501778097973</v>
      </c>
      <c r="C6695" s="5" t="n">
        <f aca="false">IF(B6695&lt;0.05,19,IF(B6695&lt;0.25,1,-1))</f>
        <v>1</v>
      </c>
    </row>
    <row r="6696" customFormat="false" ht="15" hidden="false" customHeight="false" outlineLevel="0" collapsed="false">
      <c r="A6696" s="5" t="n">
        <f aca="false">A6695+1</f>
        <v>6695</v>
      </c>
      <c r="B6696" s="5" t="n">
        <f aca="true">RAND()</f>
        <v>0.141003397252747</v>
      </c>
      <c r="C6696" s="5" t="n">
        <f aca="false">IF(B6696&lt;0.05,19,IF(B6696&lt;0.25,1,-1))</f>
        <v>1</v>
      </c>
    </row>
    <row r="6697" customFormat="false" ht="15" hidden="false" customHeight="false" outlineLevel="0" collapsed="false">
      <c r="A6697" s="5" t="n">
        <f aca="false">A6696+1</f>
        <v>6696</v>
      </c>
      <c r="B6697" s="5" t="n">
        <f aca="true">RAND()</f>
        <v>0.253930215940269</v>
      </c>
      <c r="C6697" s="5" t="n">
        <f aca="false">IF(B6697&lt;0.05,19,IF(B6697&lt;0.25,1,-1))</f>
        <v>-1</v>
      </c>
    </row>
    <row r="6698" customFormat="false" ht="15" hidden="false" customHeight="false" outlineLevel="0" collapsed="false">
      <c r="A6698" s="5" t="n">
        <f aca="false">A6697+1</f>
        <v>6697</v>
      </c>
      <c r="B6698" s="5" t="n">
        <f aca="true">RAND()</f>
        <v>0.868917663364505</v>
      </c>
      <c r="C6698" s="5" t="n">
        <f aca="false">IF(B6698&lt;0.05,19,IF(B6698&lt;0.25,1,-1))</f>
        <v>-1</v>
      </c>
    </row>
    <row r="6699" customFormat="false" ht="15" hidden="false" customHeight="false" outlineLevel="0" collapsed="false">
      <c r="A6699" s="5" t="n">
        <f aca="false">A6698+1</f>
        <v>6698</v>
      </c>
      <c r="B6699" s="5" t="n">
        <f aca="true">RAND()</f>
        <v>0.383680283582311</v>
      </c>
      <c r="C6699" s="5" t="n">
        <f aca="false">IF(B6699&lt;0.05,19,IF(B6699&lt;0.25,1,-1))</f>
        <v>-1</v>
      </c>
    </row>
    <row r="6700" customFormat="false" ht="15" hidden="false" customHeight="false" outlineLevel="0" collapsed="false">
      <c r="A6700" s="5" t="n">
        <f aca="false">A6699+1</f>
        <v>6699</v>
      </c>
      <c r="B6700" s="5" t="n">
        <f aca="true">RAND()</f>
        <v>0.132977266866827</v>
      </c>
      <c r="C6700" s="5" t="n">
        <f aca="false">IF(B6700&lt;0.05,19,IF(B6700&lt;0.25,1,-1))</f>
        <v>1</v>
      </c>
    </row>
    <row r="6701" customFormat="false" ht="15" hidden="false" customHeight="false" outlineLevel="0" collapsed="false">
      <c r="A6701" s="5" t="n">
        <f aca="false">A6700+1</f>
        <v>6700</v>
      </c>
      <c r="B6701" s="5" t="n">
        <f aca="true">RAND()</f>
        <v>0.80130948912909</v>
      </c>
      <c r="C6701" s="5" t="n">
        <f aca="false">IF(B6701&lt;0.05,19,IF(B6701&lt;0.25,1,-1))</f>
        <v>-1</v>
      </c>
    </row>
    <row r="6702" customFormat="false" ht="15" hidden="false" customHeight="false" outlineLevel="0" collapsed="false">
      <c r="A6702" s="5" t="n">
        <f aca="false">A6701+1</f>
        <v>6701</v>
      </c>
      <c r="B6702" s="5" t="n">
        <f aca="true">RAND()</f>
        <v>0.244041678198875</v>
      </c>
      <c r="C6702" s="5" t="n">
        <f aca="false">IF(B6702&lt;0.05,19,IF(B6702&lt;0.25,1,-1))</f>
        <v>1</v>
      </c>
    </row>
    <row r="6703" customFormat="false" ht="15" hidden="false" customHeight="false" outlineLevel="0" collapsed="false">
      <c r="A6703" s="5" t="n">
        <f aca="false">A6702+1</f>
        <v>6702</v>
      </c>
      <c r="B6703" s="5" t="n">
        <f aca="true">RAND()</f>
        <v>0.848018685485508</v>
      </c>
      <c r="C6703" s="5" t="n">
        <f aca="false">IF(B6703&lt;0.05,19,IF(B6703&lt;0.25,1,-1))</f>
        <v>-1</v>
      </c>
    </row>
    <row r="6704" customFormat="false" ht="15" hidden="false" customHeight="false" outlineLevel="0" collapsed="false">
      <c r="A6704" s="5" t="n">
        <f aca="false">A6703+1</f>
        <v>6703</v>
      </c>
      <c r="B6704" s="5" t="n">
        <f aca="true">RAND()</f>
        <v>0.571981096374182</v>
      </c>
      <c r="C6704" s="5" t="n">
        <f aca="false">IF(B6704&lt;0.05,19,IF(B6704&lt;0.25,1,-1))</f>
        <v>-1</v>
      </c>
    </row>
    <row r="6705" customFormat="false" ht="15" hidden="false" customHeight="false" outlineLevel="0" collapsed="false">
      <c r="A6705" s="5" t="n">
        <f aca="false">A6704+1</f>
        <v>6704</v>
      </c>
      <c r="B6705" s="5" t="n">
        <f aca="true">RAND()</f>
        <v>0.71275844018329</v>
      </c>
      <c r="C6705" s="5" t="n">
        <f aca="false">IF(B6705&lt;0.05,19,IF(B6705&lt;0.25,1,-1))</f>
        <v>-1</v>
      </c>
    </row>
    <row r="6706" customFormat="false" ht="15" hidden="false" customHeight="false" outlineLevel="0" collapsed="false">
      <c r="A6706" s="5" t="n">
        <f aca="false">A6705+1</f>
        <v>6705</v>
      </c>
      <c r="B6706" s="5" t="n">
        <f aca="true">RAND()</f>
        <v>0.606539645624855</v>
      </c>
      <c r="C6706" s="5" t="n">
        <f aca="false">IF(B6706&lt;0.05,19,IF(B6706&lt;0.25,1,-1))</f>
        <v>-1</v>
      </c>
    </row>
    <row r="6707" customFormat="false" ht="15" hidden="false" customHeight="false" outlineLevel="0" collapsed="false">
      <c r="A6707" s="5" t="n">
        <f aca="false">A6706+1</f>
        <v>6706</v>
      </c>
      <c r="B6707" s="5" t="n">
        <f aca="true">RAND()</f>
        <v>0.316247674006866</v>
      </c>
      <c r="C6707" s="5" t="n">
        <f aca="false">IF(B6707&lt;0.05,19,IF(B6707&lt;0.25,1,-1))</f>
        <v>-1</v>
      </c>
    </row>
    <row r="6708" customFormat="false" ht="15" hidden="false" customHeight="false" outlineLevel="0" collapsed="false">
      <c r="A6708" s="5" t="n">
        <f aca="false">A6707+1</f>
        <v>6707</v>
      </c>
      <c r="B6708" s="5" t="n">
        <f aca="true">RAND()</f>
        <v>0.730266717376467</v>
      </c>
      <c r="C6708" s="5" t="n">
        <f aca="false">IF(B6708&lt;0.05,19,IF(B6708&lt;0.25,1,-1))</f>
        <v>-1</v>
      </c>
    </row>
    <row r="6709" customFormat="false" ht="15" hidden="false" customHeight="false" outlineLevel="0" collapsed="false">
      <c r="A6709" s="5" t="n">
        <f aca="false">A6708+1</f>
        <v>6708</v>
      </c>
      <c r="B6709" s="5" t="n">
        <f aca="true">RAND()</f>
        <v>0.246158420415374</v>
      </c>
      <c r="C6709" s="5" t="n">
        <f aca="false">IF(B6709&lt;0.05,19,IF(B6709&lt;0.25,1,-1))</f>
        <v>1</v>
      </c>
    </row>
    <row r="6710" customFormat="false" ht="15" hidden="false" customHeight="false" outlineLevel="0" collapsed="false">
      <c r="A6710" s="5" t="n">
        <f aca="false">A6709+1</f>
        <v>6709</v>
      </c>
      <c r="B6710" s="5" t="n">
        <f aca="true">RAND()</f>
        <v>0.0877337548261306</v>
      </c>
      <c r="C6710" s="5" t="n">
        <f aca="false">IF(B6710&lt;0.05,19,IF(B6710&lt;0.25,1,-1))</f>
        <v>1</v>
      </c>
    </row>
    <row r="6711" customFormat="false" ht="15" hidden="false" customHeight="false" outlineLevel="0" collapsed="false">
      <c r="A6711" s="5" t="n">
        <f aca="false">A6710+1</f>
        <v>6710</v>
      </c>
      <c r="B6711" s="5" t="n">
        <f aca="true">RAND()</f>
        <v>0.762359234757381</v>
      </c>
      <c r="C6711" s="5" t="n">
        <f aca="false">IF(B6711&lt;0.05,19,IF(B6711&lt;0.25,1,-1))</f>
        <v>-1</v>
      </c>
    </row>
    <row r="6712" customFormat="false" ht="15" hidden="false" customHeight="false" outlineLevel="0" collapsed="false">
      <c r="A6712" s="5" t="n">
        <f aca="false">A6711+1</f>
        <v>6711</v>
      </c>
      <c r="B6712" s="5" t="n">
        <f aca="true">RAND()</f>
        <v>0.746520669066494</v>
      </c>
      <c r="C6712" s="5" t="n">
        <f aca="false">IF(B6712&lt;0.05,19,IF(B6712&lt;0.25,1,-1))</f>
        <v>-1</v>
      </c>
    </row>
    <row r="6713" customFormat="false" ht="15" hidden="false" customHeight="false" outlineLevel="0" collapsed="false">
      <c r="A6713" s="5" t="n">
        <f aca="false">A6712+1</f>
        <v>6712</v>
      </c>
      <c r="B6713" s="5" t="n">
        <f aca="true">RAND()</f>
        <v>0.538210921836379</v>
      </c>
      <c r="C6713" s="5" t="n">
        <f aca="false">IF(B6713&lt;0.05,19,IF(B6713&lt;0.25,1,-1))</f>
        <v>-1</v>
      </c>
    </row>
    <row r="6714" customFormat="false" ht="15" hidden="false" customHeight="false" outlineLevel="0" collapsed="false">
      <c r="A6714" s="5" t="n">
        <f aca="false">A6713+1</f>
        <v>6713</v>
      </c>
      <c r="B6714" s="5" t="n">
        <f aca="true">RAND()</f>
        <v>0.586408495106819</v>
      </c>
      <c r="C6714" s="5" t="n">
        <f aca="false">IF(B6714&lt;0.05,19,IF(B6714&lt;0.25,1,-1))</f>
        <v>-1</v>
      </c>
    </row>
    <row r="6715" customFormat="false" ht="15" hidden="false" customHeight="false" outlineLevel="0" collapsed="false">
      <c r="A6715" s="5" t="n">
        <f aca="false">A6714+1</f>
        <v>6714</v>
      </c>
      <c r="B6715" s="5" t="n">
        <f aca="true">RAND()</f>
        <v>0.31640396960315</v>
      </c>
      <c r="C6715" s="5" t="n">
        <f aca="false">IF(B6715&lt;0.05,19,IF(B6715&lt;0.25,1,-1))</f>
        <v>-1</v>
      </c>
    </row>
    <row r="6716" customFormat="false" ht="15" hidden="false" customHeight="false" outlineLevel="0" collapsed="false">
      <c r="A6716" s="5" t="n">
        <f aca="false">A6715+1</f>
        <v>6715</v>
      </c>
      <c r="B6716" s="5" t="n">
        <f aca="true">RAND()</f>
        <v>0.00504382073782545</v>
      </c>
      <c r="C6716" s="5" t="n">
        <f aca="false">IF(B6716&lt;0.05,19,IF(B6716&lt;0.25,1,-1))</f>
        <v>19</v>
      </c>
    </row>
    <row r="6717" customFormat="false" ht="15" hidden="false" customHeight="false" outlineLevel="0" collapsed="false">
      <c r="A6717" s="5" t="n">
        <f aca="false">A6716+1</f>
        <v>6716</v>
      </c>
      <c r="B6717" s="5" t="n">
        <f aca="true">RAND()</f>
        <v>0.357789720542415</v>
      </c>
      <c r="C6717" s="5" t="n">
        <f aca="false">IF(B6717&lt;0.05,19,IF(B6717&lt;0.25,1,-1))</f>
        <v>-1</v>
      </c>
    </row>
    <row r="6718" customFormat="false" ht="15" hidden="false" customHeight="false" outlineLevel="0" collapsed="false">
      <c r="A6718" s="5" t="n">
        <f aca="false">A6717+1</f>
        <v>6717</v>
      </c>
      <c r="B6718" s="5" t="n">
        <f aca="true">RAND()</f>
        <v>0.0657939420225627</v>
      </c>
      <c r="C6718" s="5" t="n">
        <f aca="false">IF(B6718&lt;0.05,19,IF(B6718&lt;0.25,1,-1))</f>
        <v>1</v>
      </c>
    </row>
    <row r="6719" customFormat="false" ht="15" hidden="false" customHeight="false" outlineLevel="0" collapsed="false">
      <c r="A6719" s="5" t="n">
        <f aca="false">A6718+1</f>
        <v>6718</v>
      </c>
      <c r="B6719" s="5" t="n">
        <f aca="true">RAND()</f>
        <v>0.100800976698131</v>
      </c>
      <c r="C6719" s="5" t="n">
        <f aca="false">IF(B6719&lt;0.05,19,IF(B6719&lt;0.25,1,-1))</f>
        <v>1</v>
      </c>
    </row>
    <row r="6720" customFormat="false" ht="15" hidden="false" customHeight="false" outlineLevel="0" collapsed="false">
      <c r="A6720" s="5" t="n">
        <f aca="false">A6719+1</f>
        <v>6719</v>
      </c>
      <c r="B6720" s="5" t="n">
        <f aca="true">RAND()</f>
        <v>0.529969439383279</v>
      </c>
      <c r="C6720" s="5" t="n">
        <f aca="false">IF(B6720&lt;0.05,19,IF(B6720&lt;0.25,1,-1))</f>
        <v>-1</v>
      </c>
    </row>
    <row r="6721" customFormat="false" ht="15" hidden="false" customHeight="false" outlineLevel="0" collapsed="false">
      <c r="A6721" s="5" t="n">
        <f aca="false">A6720+1</f>
        <v>6720</v>
      </c>
      <c r="B6721" s="5" t="n">
        <f aca="true">RAND()</f>
        <v>0.538030703331826</v>
      </c>
      <c r="C6721" s="5" t="n">
        <f aca="false">IF(B6721&lt;0.05,19,IF(B6721&lt;0.25,1,-1))</f>
        <v>-1</v>
      </c>
    </row>
    <row r="6722" customFormat="false" ht="15" hidden="false" customHeight="false" outlineLevel="0" collapsed="false">
      <c r="A6722" s="5" t="n">
        <f aca="false">A6721+1</f>
        <v>6721</v>
      </c>
      <c r="B6722" s="5" t="n">
        <f aca="true">RAND()</f>
        <v>0.701068204248016</v>
      </c>
      <c r="C6722" s="5" t="n">
        <f aca="false">IF(B6722&lt;0.05,19,IF(B6722&lt;0.25,1,-1))</f>
        <v>-1</v>
      </c>
    </row>
    <row r="6723" customFormat="false" ht="15" hidden="false" customHeight="false" outlineLevel="0" collapsed="false">
      <c r="A6723" s="5" t="n">
        <f aca="false">A6722+1</f>
        <v>6722</v>
      </c>
      <c r="B6723" s="5" t="n">
        <f aca="true">RAND()</f>
        <v>0.185311589243468</v>
      </c>
      <c r="C6723" s="5" t="n">
        <f aca="false">IF(B6723&lt;0.05,19,IF(B6723&lt;0.25,1,-1))</f>
        <v>1</v>
      </c>
    </row>
    <row r="6724" customFormat="false" ht="15" hidden="false" customHeight="false" outlineLevel="0" collapsed="false">
      <c r="A6724" s="5" t="n">
        <f aca="false">A6723+1</f>
        <v>6723</v>
      </c>
      <c r="B6724" s="5" t="n">
        <f aca="true">RAND()</f>
        <v>0.0651760420132535</v>
      </c>
      <c r="C6724" s="5" t="n">
        <f aca="false">IF(B6724&lt;0.05,19,IF(B6724&lt;0.25,1,-1))</f>
        <v>1</v>
      </c>
    </row>
    <row r="6725" customFormat="false" ht="15" hidden="false" customHeight="false" outlineLevel="0" collapsed="false">
      <c r="A6725" s="5" t="n">
        <f aca="false">A6724+1</f>
        <v>6724</v>
      </c>
      <c r="B6725" s="5" t="n">
        <f aca="true">RAND()</f>
        <v>0.821671585198228</v>
      </c>
      <c r="C6725" s="5" t="n">
        <f aca="false">IF(B6725&lt;0.05,19,IF(B6725&lt;0.25,1,-1))</f>
        <v>-1</v>
      </c>
    </row>
    <row r="6726" customFormat="false" ht="15" hidden="false" customHeight="false" outlineLevel="0" collapsed="false">
      <c r="A6726" s="5" t="n">
        <f aca="false">A6725+1</f>
        <v>6725</v>
      </c>
      <c r="B6726" s="5" t="n">
        <f aca="true">RAND()</f>
        <v>0.79665405863523</v>
      </c>
      <c r="C6726" s="5" t="n">
        <f aca="false">IF(B6726&lt;0.05,19,IF(B6726&lt;0.25,1,-1))</f>
        <v>-1</v>
      </c>
    </row>
    <row r="6727" customFormat="false" ht="15" hidden="false" customHeight="false" outlineLevel="0" collapsed="false">
      <c r="A6727" s="5" t="n">
        <f aca="false">A6726+1</f>
        <v>6726</v>
      </c>
      <c r="B6727" s="5" t="n">
        <f aca="true">RAND()</f>
        <v>0.749582045310676</v>
      </c>
      <c r="C6727" s="5" t="n">
        <f aca="false">IF(B6727&lt;0.05,19,IF(B6727&lt;0.25,1,-1))</f>
        <v>-1</v>
      </c>
    </row>
    <row r="6728" customFormat="false" ht="15" hidden="false" customHeight="false" outlineLevel="0" collapsed="false">
      <c r="A6728" s="5" t="n">
        <f aca="false">A6727+1</f>
        <v>6727</v>
      </c>
      <c r="B6728" s="5" t="n">
        <f aca="true">RAND()</f>
        <v>0.84545810134484</v>
      </c>
      <c r="C6728" s="5" t="n">
        <f aca="false">IF(B6728&lt;0.05,19,IF(B6728&lt;0.25,1,-1))</f>
        <v>-1</v>
      </c>
    </row>
    <row r="6729" customFormat="false" ht="15" hidden="false" customHeight="false" outlineLevel="0" collapsed="false">
      <c r="A6729" s="5" t="n">
        <f aca="false">A6728+1</f>
        <v>6728</v>
      </c>
      <c r="B6729" s="5" t="n">
        <f aca="true">RAND()</f>
        <v>0.804018435020698</v>
      </c>
      <c r="C6729" s="5" t="n">
        <f aca="false">IF(B6729&lt;0.05,19,IF(B6729&lt;0.25,1,-1))</f>
        <v>-1</v>
      </c>
    </row>
    <row r="6730" customFormat="false" ht="15" hidden="false" customHeight="false" outlineLevel="0" collapsed="false">
      <c r="A6730" s="5" t="n">
        <f aca="false">A6729+1</f>
        <v>6729</v>
      </c>
      <c r="B6730" s="5" t="n">
        <f aca="true">RAND()</f>
        <v>0.973185581280619</v>
      </c>
      <c r="C6730" s="5" t="n">
        <f aca="false">IF(B6730&lt;0.05,19,IF(B6730&lt;0.25,1,-1))</f>
        <v>-1</v>
      </c>
    </row>
    <row r="6731" customFormat="false" ht="15" hidden="false" customHeight="false" outlineLevel="0" collapsed="false">
      <c r="A6731" s="5" t="n">
        <f aca="false">A6730+1</f>
        <v>6730</v>
      </c>
      <c r="B6731" s="5" t="n">
        <f aca="true">RAND()</f>
        <v>0.73890748225088</v>
      </c>
      <c r="C6731" s="5" t="n">
        <f aca="false">IF(B6731&lt;0.05,19,IF(B6731&lt;0.25,1,-1))</f>
        <v>-1</v>
      </c>
    </row>
    <row r="6732" customFormat="false" ht="15" hidden="false" customHeight="false" outlineLevel="0" collapsed="false">
      <c r="A6732" s="5" t="n">
        <f aca="false">A6731+1</f>
        <v>6731</v>
      </c>
      <c r="B6732" s="5" t="n">
        <f aca="true">RAND()</f>
        <v>0.824623772618509</v>
      </c>
      <c r="C6732" s="5" t="n">
        <f aca="false">IF(B6732&lt;0.05,19,IF(B6732&lt;0.25,1,-1))</f>
        <v>-1</v>
      </c>
    </row>
    <row r="6733" customFormat="false" ht="15" hidden="false" customHeight="false" outlineLevel="0" collapsed="false">
      <c r="A6733" s="5" t="n">
        <f aca="false">A6732+1</f>
        <v>6732</v>
      </c>
      <c r="B6733" s="5" t="n">
        <f aca="true">RAND()</f>
        <v>0.177560225010663</v>
      </c>
      <c r="C6733" s="5" t="n">
        <f aca="false">IF(B6733&lt;0.05,19,IF(B6733&lt;0.25,1,-1))</f>
        <v>1</v>
      </c>
    </row>
    <row r="6734" customFormat="false" ht="15" hidden="false" customHeight="false" outlineLevel="0" collapsed="false">
      <c r="A6734" s="5" t="n">
        <f aca="false">A6733+1</f>
        <v>6733</v>
      </c>
      <c r="B6734" s="5" t="n">
        <f aca="true">RAND()</f>
        <v>0.71446044201045</v>
      </c>
      <c r="C6734" s="5" t="n">
        <f aca="false">IF(B6734&lt;0.05,19,IF(B6734&lt;0.25,1,-1))</f>
        <v>-1</v>
      </c>
    </row>
    <row r="6735" customFormat="false" ht="15" hidden="false" customHeight="false" outlineLevel="0" collapsed="false">
      <c r="A6735" s="5" t="n">
        <f aca="false">A6734+1</f>
        <v>6734</v>
      </c>
      <c r="B6735" s="5" t="n">
        <f aca="true">RAND()</f>
        <v>0.4851414427274</v>
      </c>
      <c r="C6735" s="5" t="n">
        <f aca="false">IF(B6735&lt;0.05,19,IF(B6735&lt;0.25,1,-1))</f>
        <v>-1</v>
      </c>
    </row>
    <row r="6736" customFormat="false" ht="15" hidden="false" customHeight="false" outlineLevel="0" collapsed="false">
      <c r="A6736" s="5" t="n">
        <f aca="false">A6735+1</f>
        <v>6735</v>
      </c>
      <c r="B6736" s="5" t="n">
        <f aca="true">RAND()</f>
        <v>0.70223641988447</v>
      </c>
      <c r="C6736" s="5" t="n">
        <f aca="false">IF(B6736&lt;0.05,19,IF(B6736&lt;0.25,1,-1))</f>
        <v>-1</v>
      </c>
    </row>
    <row r="6737" customFormat="false" ht="15" hidden="false" customHeight="false" outlineLevel="0" collapsed="false">
      <c r="A6737" s="5" t="n">
        <f aca="false">A6736+1</f>
        <v>6736</v>
      </c>
      <c r="B6737" s="5" t="n">
        <f aca="true">RAND()</f>
        <v>0.367029136527322</v>
      </c>
      <c r="C6737" s="5" t="n">
        <f aca="false">IF(B6737&lt;0.05,19,IF(B6737&lt;0.25,1,-1))</f>
        <v>-1</v>
      </c>
    </row>
    <row r="6738" customFormat="false" ht="15" hidden="false" customHeight="false" outlineLevel="0" collapsed="false">
      <c r="A6738" s="5" t="n">
        <f aca="false">A6737+1</f>
        <v>6737</v>
      </c>
      <c r="B6738" s="5" t="n">
        <f aca="true">RAND()</f>
        <v>0.303328989631942</v>
      </c>
      <c r="C6738" s="5" t="n">
        <f aca="false">IF(B6738&lt;0.05,19,IF(B6738&lt;0.25,1,-1))</f>
        <v>-1</v>
      </c>
    </row>
    <row r="6739" customFormat="false" ht="15" hidden="false" customHeight="false" outlineLevel="0" collapsed="false">
      <c r="A6739" s="5" t="n">
        <f aca="false">A6738+1</f>
        <v>6738</v>
      </c>
      <c r="B6739" s="5" t="n">
        <f aca="true">RAND()</f>
        <v>0.587136071446115</v>
      </c>
      <c r="C6739" s="5" t="n">
        <f aca="false">IF(B6739&lt;0.05,19,IF(B6739&lt;0.25,1,-1))</f>
        <v>-1</v>
      </c>
    </row>
    <row r="6740" customFormat="false" ht="15" hidden="false" customHeight="false" outlineLevel="0" collapsed="false">
      <c r="A6740" s="5" t="n">
        <f aca="false">A6739+1</f>
        <v>6739</v>
      </c>
      <c r="B6740" s="5" t="n">
        <f aca="true">RAND()</f>
        <v>0.314969520119754</v>
      </c>
      <c r="C6740" s="5" t="n">
        <f aca="false">IF(B6740&lt;0.05,19,IF(B6740&lt;0.25,1,-1))</f>
        <v>-1</v>
      </c>
    </row>
    <row r="6741" customFormat="false" ht="15" hidden="false" customHeight="false" outlineLevel="0" collapsed="false">
      <c r="A6741" s="5" t="n">
        <f aca="false">A6740+1</f>
        <v>6740</v>
      </c>
      <c r="B6741" s="5" t="n">
        <f aca="true">RAND()</f>
        <v>0.960593353661717</v>
      </c>
      <c r="C6741" s="5" t="n">
        <f aca="false">IF(B6741&lt;0.05,19,IF(B6741&lt;0.25,1,-1))</f>
        <v>-1</v>
      </c>
    </row>
    <row r="6742" customFormat="false" ht="15" hidden="false" customHeight="false" outlineLevel="0" collapsed="false">
      <c r="A6742" s="5" t="n">
        <f aca="false">A6741+1</f>
        <v>6741</v>
      </c>
      <c r="B6742" s="5" t="n">
        <f aca="true">RAND()</f>
        <v>0.871144198205185</v>
      </c>
      <c r="C6742" s="5" t="n">
        <f aca="false">IF(B6742&lt;0.05,19,IF(B6742&lt;0.25,1,-1))</f>
        <v>-1</v>
      </c>
    </row>
    <row r="6743" customFormat="false" ht="15" hidden="false" customHeight="false" outlineLevel="0" collapsed="false">
      <c r="A6743" s="5" t="n">
        <f aca="false">A6742+1</f>
        <v>6742</v>
      </c>
      <c r="B6743" s="5" t="n">
        <f aca="true">RAND()</f>
        <v>0.59073456262902</v>
      </c>
      <c r="C6743" s="5" t="n">
        <f aca="false">IF(B6743&lt;0.05,19,IF(B6743&lt;0.25,1,-1))</f>
        <v>-1</v>
      </c>
    </row>
    <row r="6744" customFormat="false" ht="15" hidden="false" customHeight="false" outlineLevel="0" collapsed="false">
      <c r="A6744" s="5" t="n">
        <f aca="false">A6743+1</f>
        <v>6743</v>
      </c>
      <c r="B6744" s="5" t="n">
        <f aca="true">RAND()</f>
        <v>0.964517675966311</v>
      </c>
      <c r="C6744" s="5" t="n">
        <f aca="false">IF(B6744&lt;0.05,19,IF(B6744&lt;0.25,1,-1))</f>
        <v>-1</v>
      </c>
    </row>
    <row r="6745" customFormat="false" ht="15" hidden="false" customHeight="false" outlineLevel="0" collapsed="false">
      <c r="A6745" s="5" t="n">
        <f aca="false">A6744+1</f>
        <v>6744</v>
      </c>
      <c r="B6745" s="5" t="n">
        <f aca="true">RAND()</f>
        <v>0.912444074516937</v>
      </c>
      <c r="C6745" s="5" t="n">
        <f aca="false">IF(B6745&lt;0.05,19,IF(B6745&lt;0.25,1,-1))</f>
        <v>-1</v>
      </c>
    </row>
    <row r="6746" customFormat="false" ht="15" hidden="false" customHeight="false" outlineLevel="0" collapsed="false">
      <c r="A6746" s="5" t="n">
        <f aca="false">A6745+1</f>
        <v>6745</v>
      </c>
      <c r="B6746" s="5" t="n">
        <f aca="true">RAND()</f>
        <v>0.705992112111449</v>
      </c>
      <c r="C6746" s="5" t="n">
        <f aca="false">IF(B6746&lt;0.05,19,IF(B6746&lt;0.25,1,-1))</f>
        <v>-1</v>
      </c>
    </row>
    <row r="6747" customFormat="false" ht="15" hidden="false" customHeight="false" outlineLevel="0" collapsed="false">
      <c r="A6747" s="5" t="n">
        <f aca="false">A6746+1</f>
        <v>6746</v>
      </c>
      <c r="B6747" s="5" t="n">
        <f aca="true">RAND()</f>
        <v>0.578052503696177</v>
      </c>
      <c r="C6747" s="5" t="n">
        <f aca="false">IF(B6747&lt;0.05,19,IF(B6747&lt;0.25,1,-1))</f>
        <v>-1</v>
      </c>
    </row>
    <row r="6748" customFormat="false" ht="15" hidden="false" customHeight="false" outlineLevel="0" collapsed="false">
      <c r="A6748" s="5" t="n">
        <f aca="false">A6747+1</f>
        <v>6747</v>
      </c>
      <c r="B6748" s="5" t="n">
        <f aca="true">RAND()</f>
        <v>0.0678214595259379</v>
      </c>
      <c r="C6748" s="5" t="n">
        <f aca="false">IF(B6748&lt;0.05,19,IF(B6748&lt;0.25,1,-1))</f>
        <v>1</v>
      </c>
    </row>
    <row r="6749" customFormat="false" ht="15" hidden="false" customHeight="false" outlineLevel="0" collapsed="false">
      <c r="A6749" s="5" t="n">
        <f aca="false">A6748+1</f>
        <v>6748</v>
      </c>
      <c r="B6749" s="5" t="n">
        <f aca="true">RAND()</f>
        <v>0.238163097722495</v>
      </c>
      <c r="C6749" s="5" t="n">
        <f aca="false">IF(B6749&lt;0.05,19,IF(B6749&lt;0.25,1,-1))</f>
        <v>1</v>
      </c>
    </row>
    <row r="6750" customFormat="false" ht="15" hidden="false" customHeight="false" outlineLevel="0" collapsed="false">
      <c r="A6750" s="5" t="n">
        <f aca="false">A6749+1</f>
        <v>6749</v>
      </c>
      <c r="B6750" s="5" t="n">
        <f aca="true">RAND()</f>
        <v>0.288679240088747</v>
      </c>
      <c r="C6750" s="5" t="n">
        <f aca="false">IF(B6750&lt;0.05,19,IF(B6750&lt;0.25,1,-1))</f>
        <v>-1</v>
      </c>
    </row>
    <row r="6751" customFormat="false" ht="15" hidden="false" customHeight="false" outlineLevel="0" collapsed="false">
      <c r="A6751" s="5" t="n">
        <f aca="false">A6750+1</f>
        <v>6750</v>
      </c>
      <c r="B6751" s="5" t="n">
        <f aca="true">RAND()</f>
        <v>0.649151044546508</v>
      </c>
      <c r="C6751" s="5" t="n">
        <f aca="false">IF(B6751&lt;0.05,19,IF(B6751&lt;0.25,1,-1))</f>
        <v>-1</v>
      </c>
    </row>
    <row r="6752" customFormat="false" ht="15" hidden="false" customHeight="false" outlineLevel="0" collapsed="false">
      <c r="A6752" s="5" t="n">
        <f aca="false">A6751+1</f>
        <v>6751</v>
      </c>
      <c r="B6752" s="5" t="n">
        <f aca="true">RAND()</f>
        <v>0.763653137060379</v>
      </c>
      <c r="C6752" s="5" t="n">
        <f aca="false">IF(B6752&lt;0.05,19,IF(B6752&lt;0.25,1,-1))</f>
        <v>-1</v>
      </c>
    </row>
    <row r="6753" customFormat="false" ht="15" hidden="false" customHeight="false" outlineLevel="0" collapsed="false">
      <c r="A6753" s="5" t="n">
        <f aca="false">A6752+1</f>
        <v>6752</v>
      </c>
      <c r="B6753" s="5" t="n">
        <f aca="true">RAND()</f>
        <v>0.719321376080375</v>
      </c>
      <c r="C6753" s="5" t="n">
        <f aca="false">IF(B6753&lt;0.05,19,IF(B6753&lt;0.25,1,-1))</f>
        <v>-1</v>
      </c>
    </row>
    <row r="6754" customFormat="false" ht="15" hidden="false" customHeight="false" outlineLevel="0" collapsed="false">
      <c r="A6754" s="5" t="n">
        <f aca="false">A6753+1</f>
        <v>6753</v>
      </c>
      <c r="B6754" s="5" t="n">
        <f aca="true">RAND()</f>
        <v>0.96954615545309</v>
      </c>
      <c r="C6754" s="5" t="n">
        <f aca="false">IF(B6754&lt;0.05,19,IF(B6754&lt;0.25,1,-1))</f>
        <v>-1</v>
      </c>
    </row>
    <row r="6755" customFormat="false" ht="15" hidden="false" customHeight="false" outlineLevel="0" collapsed="false">
      <c r="A6755" s="5" t="n">
        <f aca="false">A6754+1</f>
        <v>6754</v>
      </c>
      <c r="B6755" s="5" t="n">
        <f aca="true">RAND()</f>
        <v>0.584188137668803</v>
      </c>
      <c r="C6755" s="5" t="n">
        <f aca="false">IF(B6755&lt;0.05,19,IF(B6755&lt;0.25,1,-1))</f>
        <v>-1</v>
      </c>
    </row>
    <row r="6756" customFormat="false" ht="15" hidden="false" customHeight="false" outlineLevel="0" collapsed="false">
      <c r="A6756" s="5" t="n">
        <f aca="false">A6755+1</f>
        <v>6755</v>
      </c>
      <c r="B6756" s="5" t="n">
        <f aca="true">RAND()</f>
        <v>0.766378265355866</v>
      </c>
      <c r="C6756" s="5" t="n">
        <f aca="false">IF(B6756&lt;0.05,19,IF(B6756&lt;0.25,1,-1))</f>
        <v>-1</v>
      </c>
    </row>
    <row r="6757" customFormat="false" ht="15" hidden="false" customHeight="false" outlineLevel="0" collapsed="false">
      <c r="A6757" s="5" t="n">
        <f aca="false">A6756+1</f>
        <v>6756</v>
      </c>
      <c r="B6757" s="5" t="n">
        <f aca="true">RAND()</f>
        <v>0.928404344671798</v>
      </c>
      <c r="C6757" s="5" t="n">
        <f aca="false">IF(B6757&lt;0.05,19,IF(B6757&lt;0.25,1,-1))</f>
        <v>-1</v>
      </c>
    </row>
    <row r="6758" customFormat="false" ht="15" hidden="false" customHeight="false" outlineLevel="0" collapsed="false">
      <c r="A6758" s="5" t="n">
        <f aca="false">A6757+1</f>
        <v>6757</v>
      </c>
      <c r="B6758" s="5" t="n">
        <f aca="true">RAND()</f>
        <v>0.676436936589454</v>
      </c>
      <c r="C6758" s="5" t="n">
        <f aca="false">IF(B6758&lt;0.05,19,IF(B6758&lt;0.25,1,-1))</f>
        <v>-1</v>
      </c>
    </row>
    <row r="6759" customFormat="false" ht="15" hidden="false" customHeight="false" outlineLevel="0" collapsed="false">
      <c r="A6759" s="5" t="n">
        <f aca="false">A6758+1</f>
        <v>6758</v>
      </c>
      <c r="B6759" s="5" t="n">
        <f aca="true">RAND()</f>
        <v>0.745901245872238</v>
      </c>
      <c r="C6759" s="5" t="n">
        <f aca="false">IF(B6759&lt;0.05,19,IF(B6759&lt;0.25,1,-1))</f>
        <v>-1</v>
      </c>
    </row>
    <row r="6760" customFormat="false" ht="15" hidden="false" customHeight="false" outlineLevel="0" collapsed="false">
      <c r="A6760" s="5" t="n">
        <f aca="false">A6759+1</f>
        <v>6759</v>
      </c>
      <c r="B6760" s="5" t="n">
        <f aca="true">RAND()</f>
        <v>0.926227983027474</v>
      </c>
      <c r="C6760" s="5" t="n">
        <f aca="false">IF(B6760&lt;0.05,19,IF(B6760&lt;0.25,1,-1))</f>
        <v>-1</v>
      </c>
    </row>
    <row r="6761" customFormat="false" ht="15" hidden="false" customHeight="false" outlineLevel="0" collapsed="false">
      <c r="A6761" s="5" t="n">
        <f aca="false">A6760+1</f>
        <v>6760</v>
      </c>
      <c r="B6761" s="5" t="n">
        <f aca="true">RAND()</f>
        <v>0.862532229600244</v>
      </c>
      <c r="C6761" s="5" t="n">
        <f aca="false">IF(B6761&lt;0.05,19,IF(B6761&lt;0.25,1,-1))</f>
        <v>-1</v>
      </c>
    </row>
    <row r="6762" customFormat="false" ht="15" hidden="false" customHeight="false" outlineLevel="0" collapsed="false">
      <c r="A6762" s="5" t="n">
        <f aca="false">A6761+1</f>
        <v>6761</v>
      </c>
      <c r="B6762" s="5" t="n">
        <f aca="true">RAND()</f>
        <v>0.860877186024575</v>
      </c>
      <c r="C6762" s="5" t="n">
        <f aca="false">IF(B6762&lt;0.05,19,IF(B6762&lt;0.25,1,-1))</f>
        <v>-1</v>
      </c>
    </row>
    <row r="6763" customFormat="false" ht="15" hidden="false" customHeight="false" outlineLevel="0" collapsed="false">
      <c r="A6763" s="5" t="n">
        <f aca="false">A6762+1</f>
        <v>6762</v>
      </c>
      <c r="B6763" s="5" t="n">
        <f aca="true">RAND()</f>
        <v>0.228874867855825</v>
      </c>
      <c r="C6763" s="5" t="n">
        <f aca="false">IF(B6763&lt;0.05,19,IF(B6763&lt;0.25,1,-1))</f>
        <v>1</v>
      </c>
    </row>
    <row r="6764" customFormat="false" ht="15" hidden="false" customHeight="false" outlineLevel="0" collapsed="false">
      <c r="A6764" s="5" t="n">
        <f aca="false">A6763+1</f>
        <v>6763</v>
      </c>
      <c r="B6764" s="5" t="n">
        <f aca="true">RAND()</f>
        <v>0.870232188022147</v>
      </c>
      <c r="C6764" s="5" t="n">
        <f aca="false">IF(B6764&lt;0.05,19,IF(B6764&lt;0.25,1,-1))</f>
        <v>-1</v>
      </c>
    </row>
    <row r="6765" customFormat="false" ht="15" hidden="false" customHeight="false" outlineLevel="0" collapsed="false">
      <c r="A6765" s="5" t="n">
        <f aca="false">A6764+1</f>
        <v>6764</v>
      </c>
      <c r="B6765" s="5" t="n">
        <f aca="true">RAND()</f>
        <v>0.0203116429803368</v>
      </c>
      <c r="C6765" s="5" t="n">
        <f aca="false">IF(B6765&lt;0.05,19,IF(B6765&lt;0.25,1,-1))</f>
        <v>19</v>
      </c>
    </row>
    <row r="6766" customFormat="false" ht="15" hidden="false" customHeight="false" outlineLevel="0" collapsed="false">
      <c r="A6766" s="5" t="n">
        <f aca="false">A6765+1</f>
        <v>6765</v>
      </c>
      <c r="B6766" s="5" t="n">
        <f aca="true">RAND()</f>
        <v>0.284954969394681</v>
      </c>
      <c r="C6766" s="5" t="n">
        <f aca="false">IF(B6766&lt;0.05,19,IF(B6766&lt;0.25,1,-1))</f>
        <v>-1</v>
      </c>
    </row>
    <row r="6767" customFormat="false" ht="15" hidden="false" customHeight="false" outlineLevel="0" collapsed="false">
      <c r="A6767" s="5" t="n">
        <f aca="false">A6766+1</f>
        <v>6766</v>
      </c>
      <c r="B6767" s="5" t="n">
        <f aca="true">RAND()</f>
        <v>0.819347273680157</v>
      </c>
      <c r="C6767" s="5" t="n">
        <f aca="false">IF(B6767&lt;0.05,19,IF(B6767&lt;0.25,1,-1))</f>
        <v>-1</v>
      </c>
    </row>
    <row r="6768" customFormat="false" ht="15" hidden="false" customHeight="false" outlineLevel="0" collapsed="false">
      <c r="A6768" s="5" t="n">
        <f aca="false">A6767+1</f>
        <v>6767</v>
      </c>
      <c r="B6768" s="5" t="n">
        <f aca="true">RAND()</f>
        <v>0.20612401011481</v>
      </c>
      <c r="C6768" s="5" t="n">
        <f aca="false">IF(B6768&lt;0.05,19,IF(B6768&lt;0.25,1,-1))</f>
        <v>1</v>
      </c>
    </row>
    <row r="6769" customFormat="false" ht="15" hidden="false" customHeight="false" outlineLevel="0" collapsed="false">
      <c r="A6769" s="5" t="n">
        <f aca="false">A6768+1</f>
        <v>6768</v>
      </c>
      <c r="B6769" s="5" t="n">
        <f aca="true">RAND()</f>
        <v>0.620461735697968</v>
      </c>
      <c r="C6769" s="5" t="n">
        <f aca="false">IF(B6769&lt;0.05,19,IF(B6769&lt;0.25,1,-1))</f>
        <v>-1</v>
      </c>
    </row>
    <row r="6770" customFormat="false" ht="15" hidden="false" customHeight="false" outlineLevel="0" collapsed="false">
      <c r="A6770" s="5" t="n">
        <f aca="false">A6769+1</f>
        <v>6769</v>
      </c>
      <c r="B6770" s="5" t="n">
        <f aca="true">RAND()</f>
        <v>0.530144004119744</v>
      </c>
      <c r="C6770" s="5" t="n">
        <f aca="false">IF(B6770&lt;0.05,19,IF(B6770&lt;0.25,1,-1))</f>
        <v>-1</v>
      </c>
    </row>
    <row r="6771" customFormat="false" ht="15" hidden="false" customHeight="false" outlineLevel="0" collapsed="false">
      <c r="A6771" s="5" t="n">
        <f aca="false">A6770+1</f>
        <v>6770</v>
      </c>
      <c r="B6771" s="5" t="n">
        <f aca="true">RAND()</f>
        <v>0.620989774398174</v>
      </c>
      <c r="C6771" s="5" t="n">
        <f aca="false">IF(B6771&lt;0.05,19,IF(B6771&lt;0.25,1,-1))</f>
        <v>-1</v>
      </c>
    </row>
    <row r="6772" customFormat="false" ht="15" hidden="false" customHeight="false" outlineLevel="0" collapsed="false">
      <c r="A6772" s="5" t="n">
        <f aca="false">A6771+1</f>
        <v>6771</v>
      </c>
      <c r="B6772" s="5" t="n">
        <f aca="true">RAND()</f>
        <v>0.441784408411685</v>
      </c>
      <c r="C6772" s="5" t="n">
        <f aca="false">IF(B6772&lt;0.05,19,IF(B6772&lt;0.25,1,-1))</f>
        <v>-1</v>
      </c>
    </row>
    <row r="6773" customFormat="false" ht="15" hidden="false" customHeight="false" outlineLevel="0" collapsed="false">
      <c r="A6773" s="5" t="n">
        <f aca="false">A6772+1</f>
        <v>6772</v>
      </c>
      <c r="B6773" s="5" t="n">
        <f aca="true">RAND()</f>
        <v>0.8067287732574</v>
      </c>
      <c r="C6773" s="5" t="n">
        <f aca="false">IF(B6773&lt;0.05,19,IF(B6773&lt;0.25,1,-1))</f>
        <v>-1</v>
      </c>
    </row>
    <row r="6774" customFormat="false" ht="15" hidden="false" customHeight="false" outlineLevel="0" collapsed="false">
      <c r="A6774" s="5" t="n">
        <f aca="false">A6773+1</f>
        <v>6773</v>
      </c>
      <c r="B6774" s="5" t="n">
        <f aca="true">RAND()</f>
        <v>0.361654900756629</v>
      </c>
      <c r="C6774" s="5" t="n">
        <f aca="false">IF(B6774&lt;0.05,19,IF(B6774&lt;0.25,1,-1))</f>
        <v>-1</v>
      </c>
    </row>
    <row r="6775" customFormat="false" ht="15" hidden="false" customHeight="false" outlineLevel="0" collapsed="false">
      <c r="A6775" s="5" t="n">
        <f aca="false">A6774+1</f>
        <v>6774</v>
      </c>
      <c r="B6775" s="5" t="n">
        <f aca="true">RAND()</f>
        <v>0.778085860720578</v>
      </c>
      <c r="C6775" s="5" t="n">
        <f aca="false">IF(B6775&lt;0.05,19,IF(B6775&lt;0.25,1,-1))</f>
        <v>-1</v>
      </c>
    </row>
    <row r="6776" customFormat="false" ht="15" hidden="false" customHeight="false" outlineLevel="0" collapsed="false">
      <c r="A6776" s="5" t="n">
        <f aca="false">A6775+1</f>
        <v>6775</v>
      </c>
      <c r="B6776" s="5" t="n">
        <f aca="true">RAND()</f>
        <v>0.506452359758895</v>
      </c>
      <c r="C6776" s="5" t="n">
        <f aca="false">IF(B6776&lt;0.05,19,IF(B6776&lt;0.25,1,-1))</f>
        <v>-1</v>
      </c>
    </row>
    <row r="6777" customFormat="false" ht="15" hidden="false" customHeight="false" outlineLevel="0" collapsed="false">
      <c r="A6777" s="5" t="n">
        <f aca="false">A6776+1</f>
        <v>6776</v>
      </c>
      <c r="B6777" s="5" t="n">
        <f aca="true">RAND()</f>
        <v>0.802044806455857</v>
      </c>
      <c r="C6777" s="5" t="n">
        <f aca="false">IF(B6777&lt;0.05,19,IF(B6777&lt;0.25,1,-1))</f>
        <v>-1</v>
      </c>
    </row>
    <row r="6778" customFormat="false" ht="15" hidden="false" customHeight="false" outlineLevel="0" collapsed="false">
      <c r="A6778" s="5" t="n">
        <f aca="false">A6777+1</f>
        <v>6777</v>
      </c>
      <c r="B6778" s="5" t="n">
        <f aca="true">RAND()</f>
        <v>0.984107925011323</v>
      </c>
      <c r="C6778" s="5" t="n">
        <f aca="false">IF(B6778&lt;0.05,19,IF(B6778&lt;0.25,1,-1))</f>
        <v>-1</v>
      </c>
    </row>
    <row r="6779" customFormat="false" ht="15" hidden="false" customHeight="false" outlineLevel="0" collapsed="false">
      <c r="A6779" s="5" t="n">
        <f aca="false">A6778+1</f>
        <v>6778</v>
      </c>
      <c r="B6779" s="5" t="n">
        <f aca="true">RAND()</f>
        <v>0.231910928502011</v>
      </c>
      <c r="C6779" s="5" t="n">
        <f aca="false">IF(B6779&lt;0.05,19,IF(B6779&lt;0.25,1,-1))</f>
        <v>1</v>
      </c>
    </row>
    <row r="6780" customFormat="false" ht="15" hidden="false" customHeight="false" outlineLevel="0" collapsed="false">
      <c r="A6780" s="5" t="n">
        <f aca="false">A6779+1</f>
        <v>6779</v>
      </c>
      <c r="B6780" s="5" t="n">
        <f aca="true">RAND()</f>
        <v>0.666337831671684</v>
      </c>
      <c r="C6780" s="5" t="n">
        <f aca="false">IF(B6780&lt;0.05,19,IF(B6780&lt;0.25,1,-1))</f>
        <v>-1</v>
      </c>
    </row>
    <row r="6781" customFormat="false" ht="15" hidden="false" customHeight="false" outlineLevel="0" collapsed="false">
      <c r="A6781" s="5" t="n">
        <f aca="false">A6780+1</f>
        <v>6780</v>
      </c>
      <c r="B6781" s="5" t="n">
        <f aca="true">RAND()</f>
        <v>0.962972492382161</v>
      </c>
      <c r="C6781" s="5" t="n">
        <f aca="false">IF(B6781&lt;0.05,19,IF(B6781&lt;0.25,1,-1))</f>
        <v>-1</v>
      </c>
    </row>
    <row r="6782" customFormat="false" ht="15" hidden="false" customHeight="false" outlineLevel="0" collapsed="false">
      <c r="A6782" s="5" t="n">
        <f aca="false">A6781+1</f>
        <v>6781</v>
      </c>
      <c r="B6782" s="5" t="n">
        <f aca="true">RAND()</f>
        <v>0.623061112706533</v>
      </c>
      <c r="C6782" s="5" t="n">
        <f aca="false">IF(B6782&lt;0.05,19,IF(B6782&lt;0.25,1,-1))</f>
        <v>-1</v>
      </c>
    </row>
    <row r="6783" customFormat="false" ht="15" hidden="false" customHeight="false" outlineLevel="0" collapsed="false">
      <c r="A6783" s="5" t="n">
        <f aca="false">A6782+1</f>
        <v>6782</v>
      </c>
      <c r="B6783" s="5" t="n">
        <f aca="true">RAND()</f>
        <v>0.138622003780972</v>
      </c>
      <c r="C6783" s="5" t="n">
        <f aca="false">IF(B6783&lt;0.05,19,IF(B6783&lt;0.25,1,-1))</f>
        <v>1</v>
      </c>
    </row>
    <row r="6784" customFormat="false" ht="15" hidden="false" customHeight="false" outlineLevel="0" collapsed="false">
      <c r="A6784" s="5" t="n">
        <f aca="false">A6783+1</f>
        <v>6783</v>
      </c>
      <c r="B6784" s="5" t="n">
        <f aca="true">RAND()</f>
        <v>0.18161856306814</v>
      </c>
      <c r="C6784" s="5" t="n">
        <f aca="false">IF(B6784&lt;0.05,19,IF(B6784&lt;0.25,1,-1))</f>
        <v>1</v>
      </c>
    </row>
    <row r="6785" customFormat="false" ht="15" hidden="false" customHeight="false" outlineLevel="0" collapsed="false">
      <c r="A6785" s="5" t="n">
        <f aca="false">A6784+1</f>
        <v>6784</v>
      </c>
      <c r="B6785" s="5" t="n">
        <f aca="true">RAND()</f>
        <v>0.360910431931185</v>
      </c>
      <c r="C6785" s="5" t="n">
        <f aca="false">IF(B6785&lt;0.05,19,IF(B6785&lt;0.25,1,-1))</f>
        <v>-1</v>
      </c>
    </row>
    <row r="6786" customFormat="false" ht="15" hidden="false" customHeight="false" outlineLevel="0" collapsed="false">
      <c r="A6786" s="5" t="n">
        <f aca="false">A6785+1</f>
        <v>6785</v>
      </c>
      <c r="B6786" s="5" t="n">
        <f aca="true">RAND()</f>
        <v>0.764680335782983</v>
      </c>
      <c r="C6786" s="5" t="n">
        <f aca="false">IF(B6786&lt;0.05,19,IF(B6786&lt;0.25,1,-1))</f>
        <v>-1</v>
      </c>
    </row>
    <row r="6787" customFormat="false" ht="15" hidden="false" customHeight="false" outlineLevel="0" collapsed="false">
      <c r="A6787" s="5" t="n">
        <f aca="false">A6786+1</f>
        <v>6786</v>
      </c>
      <c r="B6787" s="5" t="n">
        <f aca="true">RAND()</f>
        <v>0.107012678451875</v>
      </c>
      <c r="C6787" s="5" t="n">
        <f aca="false">IF(B6787&lt;0.05,19,IF(B6787&lt;0.25,1,-1))</f>
        <v>1</v>
      </c>
    </row>
    <row r="6788" customFormat="false" ht="15" hidden="false" customHeight="false" outlineLevel="0" collapsed="false">
      <c r="A6788" s="5" t="n">
        <f aca="false">A6787+1</f>
        <v>6787</v>
      </c>
      <c r="B6788" s="5" t="n">
        <f aca="true">RAND()</f>
        <v>0.841391324793659</v>
      </c>
      <c r="C6788" s="5" t="n">
        <f aca="false">IF(B6788&lt;0.05,19,IF(B6788&lt;0.25,1,-1))</f>
        <v>-1</v>
      </c>
    </row>
    <row r="6789" customFormat="false" ht="15" hidden="false" customHeight="false" outlineLevel="0" collapsed="false">
      <c r="A6789" s="5" t="n">
        <f aca="false">A6788+1</f>
        <v>6788</v>
      </c>
      <c r="B6789" s="5" t="n">
        <f aca="true">RAND()</f>
        <v>0.922082031750161</v>
      </c>
      <c r="C6789" s="5" t="n">
        <f aca="false">IF(B6789&lt;0.05,19,IF(B6789&lt;0.25,1,-1))</f>
        <v>-1</v>
      </c>
    </row>
    <row r="6790" customFormat="false" ht="15" hidden="false" customHeight="false" outlineLevel="0" collapsed="false">
      <c r="A6790" s="5" t="n">
        <f aca="false">A6789+1</f>
        <v>6789</v>
      </c>
      <c r="B6790" s="5" t="n">
        <f aca="true">RAND()</f>
        <v>0.525877743652712</v>
      </c>
      <c r="C6790" s="5" t="n">
        <f aca="false">IF(B6790&lt;0.05,19,IF(B6790&lt;0.25,1,-1))</f>
        <v>-1</v>
      </c>
    </row>
    <row r="6791" customFormat="false" ht="15" hidden="false" customHeight="false" outlineLevel="0" collapsed="false">
      <c r="A6791" s="5" t="n">
        <f aca="false">A6790+1</f>
        <v>6790</v>
      </c>
      <c r="B6791" s="5" t="n">
        <f aca="true">RAND()</f>
        <v>0.681961640779579</v>
      </c>
      <c r="C6791" s="5" t="n">
        <f aca="false">IF(B6791&lt;0.05,19,IF(B6791&lt;0.25,1,-1))</f>
        <v>-1</v>
      </c>
    </row>
    <row r="6792" customFormat="false" ht="15" hidden="false" customHeight="false" outlineLevel="0" collapsed="false">
      <c r="A6792" s="5" t="n">
        <f aca="false">A6791+1</f>
        <v>6791</v>
      </c>
      <c r="B6792" s="5" t="n">
        <f aca="true">RAND()</f>
        <v>0.652718432533007</v>
      </c>
      <c r="C6792" s="5" t="n">
        <f aca="false">IF(B6792&lt;0.05,19,IF(B6792&lt;0.25,1,-1))</f>
        <v>-1</v>
      </c>
    </row>
    <row r="6793" customFormat="false" ht="15" hidden="false" customHeight="false" outlineLevel="0" collapsed="false">
      <c r="A6793" s="5" t="n">
        <f aca="false">A6792+1</f>
        <v>6792</v>
      </c>
      <c r="B6793" s="5" t="n">
        <f aca="true">RAND()</f>
        <v>0.63046620158803</v>
      </c>
      <c r="C6793" s="5" t="n">
        <f aca="false">IF(B6793&lt;0.05,19,IF(B6793&lt;0.25,1,-1))</f>
        <v>-1</v>
      </c>
    </row>
    <row r="6794" customFormat="false" ht="15" hidden="false" customHeight="false" outlineLevel="0" collapsed="false">
      <c r="A6794" s="5" t="n">
        <f aca="false">A6793+1</f>
        <v>6793</v>
      </c>
      <c r="B6794" s="5" t="n">
        <f aca="true">RAND()</f>
        <v>0.618661570669243</v>
      </c>
      <c r="C6794" s="5" t="n">
        <f aca="false">IF(B6794&lt;0.05,19,IF(B6794&lt;0.25,1,-1))</f>
        <v>-1</v>
      </c>
    </row>
    <row r="6795" customFormat="false" ht="15" hidden="false" customHeight="false" outlineLevel="0" collapsed="false">
      <c r="A6795" s="5" t="n">
        <f aca="false">A6794+1</f>
        <v>6794</v>
      </c>
      <c r="B6795" s="5" t="n">
        <f aca="true">RAND()</f>
        <v>0.721980467885772</v>
      </c>
      <c r="C6795" s="5" t="n">
        <f aca="false">IF(B6795&lt;0.05,19,IF(B6795&lt;0.25,1,-1))</f>
        <v>-1</v>
      </c>
    </row>
    <row r="6796" customFormat="false" ht="15" hidden="false" customHeight="false" outlineLevel="0" collapsed="false">
      <c r="A6796" s="5" t="n">
        <f aca="false">A6795+1</f>
        <v>6795</v>
      </c>
      <c r="B6796" s="5" t="n">
        <f aca="true">RAND()</f>
        <v>0.691908880108259</v>
      </c>
      <c r="C6796" s="5" t="n">
        <f aca="false">IF(B6796&lt;0.05,19,IF(B6796&lt;0.25,1,-1))</f>
        <v>-1</v>
      </c>
    </row>
    <row r="6797" customFormat="false" ht="15" hidden="false" customHeight="false" outlineLevel="0" collapsed="false">
      <c r="A6797" s="5" t="n">
        <f aca="false">A6796+1</f>
        <v>6796</v>
      </c>
      <c r="B6797" s="5" t="n">
        <f aca="true">RAND()</f>
        <v>0.0676329203720812</v>
      </c>
      <c r="C6797" s="5" t="n">
        <f aca="false">IF(B6797&lt;0.05,19,IF(B6797&lt;0.25,1,-1))</f>
        <v>1</v>
      </c>
    </row>
    <row r="6798" customFormat="false" ht="15" hidden="false" customHeight="false" outlineLevel="0" collapsed="false">
      <c r="A6798" s="5" t="n">
        <f aca="false">A6797+1</f>
        <v>6797</v>
      </c>
      <c r="B6798" s="5" t="n">
        <f aca="true">RAND()</f>
        <v>0.81546769469571</v>
      </c>
      <c r="C6798" s="5" t="n">
        <f aca="false">IF(B6798&lt;0.05,19,IF(B6798&lt;0.25,1,-1))</f>
        <v>-1</v>
      </c>
    </row>
    <row r="6799" customFormat="false" ht="15" hidden="false" customHeight="false" outlineLevel="0" collapsed="false">
      <c r="A6799" s="5" t="n">
        <f aca="false">A6798+1</f>
        <v>6798</v>
      </c>
      <c r="B6799" s="5" t="n">
        <f aca="true">RAND()</f>
        <v>0.269156121766248</v>
      </c>
      <c r="C6799" s="5" t="n">
        <f aca="false">IF(B6799&lt;0.05,19,IF(B6799&lt;0.25,1,-1))</f>
        <v>-1</v>
      </c>
    </row>
    <row r="6800" customFormat="false" ht="15" hidden="false" customHeight="false" outlineLevel="0" collapsed="false">
      <c r="A6800" s="5" t="n">
        <f aca="false">A6799+1</f>
        <v>6799</v>
      </c>
      <c r="B6800" s="5" t="n">
        <f aca="true">RAND()</f>
        <v>0.68965971111814</v>
      </c>
      <c r="C6800" s="5" t="n">
        <f aca="false">IF(B6800&lt;0.05,19,IF(B6800&lt;0.25,1,-1))</f>
        <v>-1</v>
      </c>
    </row>
    <row r="6801" customFormat="false" ht="15" hidden="false" customHeight="false" outlineLevel="0" collapsed="false">
      <c r="A6801" s="5" t="n">
        <f aca="false">A6800+1</f>
        <v>6800</v>
      </c>
      <c r="B6801" s="5" t="n">
        <f aca="true">RAND()</f>
        <v>0.785242476400518</v>
      </c>
      <c r="C6801" s="5" t="n">
        <f aca="false">IF(B6801&lt;0.05,19,IF(B6801&lt;0.25,1,-1))</f>
        <v>-1</v>
      </c>
    </row>
    <row r="6802" customFormat="false" ht="15" hidden="false" customHeight="false" outlineLevel="0" collapsed="false">
      <c r="A6802" s="5" t="n">
        <f aca="false">A6801+1</f>
        <v>6801</v>
      </c>
      <c r="B6802" s="5" t="n">
        <f aca="true">RAND()</f>
        <v>0.355972538362733</v>
      </c>
      <c r="C6802" s="5" t="n">
        <f aca="false">IF(B6802&lt;0.05,19,IF(B6802&lt;0.25,1,-1))</f>
        <v>-1</v>
      </c>
    </row>
    <row r="6803" customFormat="false" ht="15" hidden="false" customHeight="false" outlineLevel="0" collapsed="false">
      <c r="A6803" s="5" t="n">
        <f aca="false">A6802+1</f>
        <v>6802</v>
      </c>
      <c r="B6803" s="5" t="n">
        <f aca="true">RAND()</f>
        <v>0.801234919491385</v>
      </c>
      <c r="C6803" s="5" t="n">
        <f aca="false">IF(B6803&lt;0.05,19,IF(B6803&lt;0.25,1,-1))</f>
        <v>-1</v>
      </c>
    </row>
    <row r="6804" customFormat="false" ht="15" hidden="false" customHeight="false" outlineLevel="0" collapsed="false">
      <c r="A6804" s="5" t="n">
        <f aca="false">A6803+1</f>
        <v>6803</v>
      </c>
      <c r="B6804" s="5" t="n">
        <f aca="true">RAND()</f>
        <v>0.33220240052798</v>
      </c>
      <c r="C6804" s="5" t="n">
        <f aca="false">IF(B6804&lt;0.05,19,IF(B6804&lt;0.25,1,-1))</f>
        <v>-1</v>
      </c>
    </row>
    <row r="6805" customFormat="false" ht="15" hidden="false" customHeight="false" outlineLevel="0" collapsed="false">
      <c r="A6805" s="5" t="n">
        <f aca="false">A6804+1</f>
        <v>6804</v>
      </c>
      <c r="B6805" s="5" t="n">
        <f aca="true">RAND()</f>
        <v>0.443890920716979</v>
      </c>
      <c r="C6805" s="5" t="n">
        <f aca="false">IF(B6805&lt;0.05,19,IF(B6805&lt;0.25,1,-1))</f>
        <v>-1</v>
      </c>
    </row>
    <row r="6806" customFormat="false" ht="15" hidden="false" customHeight="false" outlineLevel="0" collapsed="false">
      <c r="A6806" s="5" t="n">
        <f aca="false">A6805+1</f>
        <v>6805</v>
      </c>
      <c r="B6806" s="5" t="n">
        <f aca="true">RAND()</f>
        <v>0.399958767385879</v>
      </c>
      <c r="C6806" s="5" t="n">
        <f aca="false">IF(B6806&lt;0.05,19,IF(B6806&lt;0.25,1,-1))</f>
        <v>-1</v>
      </c>
    </row>
    <row r="6807" customFormat="false" ht="15" hidden="false" customHeight="false" outlineLevel="0" collapsed="false">
      <c r="A6807" s="5" t="n">
        <f aca="false">A6806+1</f>
        <v>6806</v>
      </c>
      <c r="B6807" s="5" t="n">
        <f aca="true">RAND()</f>
        <v>0.934355344965173</v>
      </c>
      <c r="C6807" s="5" t="n">
        <f aca="false">IF(B6807&lt;0.05,19,IF(B6807&lt;0.25,1,-1))</f>
        <v>-1</v>
      </c>
    </row>
    <row r="6808" customFormat="false" ht="15" hidden="false" customHeight="false" outlineLevel="0" collapsed="false">
      <c r="A6808" s="5" t="n">
        <f aca="false">A6807+1</f>
        <v>6807</v>
      </c>
      <c r="B6808" s="5" t="n">
        <f aca="true">RAND()</f>
        <v>0.76478089018157</v>
      </c>
      <c r="C6808" s="5" t="n">
        <f aca="false">IF(B6808&lt;0.05,19,IF(B6808&lt;0.25,1,-1))</f>
        <v>-1</v>
      </c>
    </row>
    <row r="6809" customFormat="false" ht="15" hidden="false" customHeight="false" outlineLevel="0" collapsed="false">
      <c r="A6809" s="5" t="n">
        <f aca="false">A6808+1</f>
        <v>6808</v>
      </c>
      <c r="B6809" s="5" t="n">
        <f aca="true">RAND()</f>
        <v>0.375592345364677</v>
      </c>
      <c r="C6809" s="5" t="n">
        <f aca="false">IF(B6809&lt;0.05,19,IF(B6809&lt;0.25,1,-1))</f>
        <v>-1</v>
      </c>
    </row>
    <row r="6810" customFormat="false" ht="15" hidden="false" customHeight="false" outlineLevel="0" collapsed="false">
      <c r="A6810" s="5" t="n">
        <f aca="false">A6809+1</f>
        <v>6809</v>
      </c>
      <c r="B6810" s="5" t="n">
        <f aca="true">RAND()</f>
        <v>0.965225687352034</v>
      </c>
      <c r="C6810" s="5" t="n">
        <f aca="false">IF(B6810&lt;0.05,19,IF(B6810&lt;0.25,1,-1))</f>
        <v>-1</v>
      </c>
    </row>
    <row r="6811" customFormat="false" ht="15" hidden="false" customHeight="false" outlineLevel="0" collapsed="false">
      <c r="A6811" s="5" t="n">
        <f aca="false">A6810+1</f>
        <v>6810</v>
      </c>
      <c r="B6811" s="5" t="n">
        <f aca="true">RAND()</f>
        <v>0.790202065451087</v>
      </c>
      <c r="C6811" s="5" t="n">
        <f aca="false">IF(B6811&lt;0.05,19,IF(B6811&lt;0.25,1,-1))</f>
        <v>-1</v>
      </c>
    </row>
    <row r="6812" customFormat="false" ht="15" hidden="false" customHeight="false" outlineLevel="0" collapsed="false">
      <c r="A6812" s="5" t="n">
        <f aca="false">A6811+1</f>
        <v>6811</v>
      </c>
      <c r="B6812" s="5" t="n">
        <f aca="true">RAND()</f>
        <v>0.482908571924687</v>
      </c>
      <c r="C6812" s="5" t="n">
        <f aca="false">IF(B6812&lt;0.05,19,IF(B6812&lt;0.25,1,-1))</f>
        <v>-1</v>
      </c>
    </row>
    <row r="6813" customFormat="false" ht="15" hidden="false" customHeight="false" outlineLevel="0" collapsed="false">
      <c r="A6813" s="5" t="n">
        <f aca="false">A6812+1</f>
        <v>6812</v>
      </c>
      <c r="B6813" s="5" t="n">
        <f aca="true">RAND()</f>
        <v>0.553466885850777</v>
      </c>
      <c r="C6813" s="5" t="n">
        <f aca="false">IF(B6813&lt;0.05,19,IF(B6813&lt;0.25,1,-1))</f>
        <v>-1</v>
      </c>
    </row>
    <row r="6814" customFormat="false" ht="15" hidden="false" customHeight="false" outlineLevel="0" collapsed="false">
      <c r="A6814" s="5" t="n">
        <f aca="false">A6813+1</f>
        <v>6813</v>
      </c>
      <c r="B6814" s="5" t="n">
        <f aca="true">RAND()</f>
        <v>0.165181657444136</v>
      </c>
      <c r="C6814" s="5" t="n">
        <f aca="false">IF(B6814&lt;0.05,19,IF(B6814&lt;0.25,1,-1))</f>
        <v>1</v>
      </c>
    </row>
    <row r="6815" customFormat="false" ht="15" hidden="false" customHeight="false" outlineLevel="0" collapsed="false">
      <c r="A6815" s="5" t="n">
        <f aca="false">A6814+1</f>
        <v>6814</v>
      </c>
      <c r="B6815" s="5" t="n">
        <f aca="true">RAND()</f>
        <v>0.721706576063456</v>
      </c>
      <c r="C6815" s="5" t="n">
        <f aca="false">IF(B6815&lt;0.05,19,IF(B6815&lt;0.25,1,-1))</f>
        <v>-1</v>
      </c>
    </row>
    <row r="6816" customFormat="false" ht="15" hidden="false" customHeight="false" outlineLevel="0" collapsed="false">
      <c r="A6816" s="5" t="n">
        <f aca="false">A6815+1</f>
        <v>6815</v>
      </c>
      <c r="B6816" s="5" t="n">
        <f aca="true">RAND()</f>
        <v>0.166046327008228</v>
      </c>
      <c r="C6816" s="5" t="n">
        <f aca="false">IF(B6816&lt;0.05,19,IF(B6816&lt;0.25,1,-1))</f>
        <v>1</v>
      </c>
    </row>
    <row r="6817" customFormat="false" ht="15" hidden="false" customHeight="false" outlineLevel="0" collapsed="false">
      <c r="A6817" s="5" t="n">
        <f aca="false">A6816+1</f>
        <v>6816</v>
      </c>
      <c r="B6817" s="5" t="n">
        <f aca="true">RAND()</f>
        <v>0.0978314912718661</v>
      </c>
      <c r="C6817" s="5" t="n">
        <f aca="false">IF(B6817&lt;0.05,19,IF(B6817&lt;0.25,1,-1))</f>
        <v>1</v>
      </c>
    </row>
    <row r="6818" customFormat="false" ht="15" hidden="false" customHeight="false" outlineLevel="0" collapsed="false">
      <c r="A6818" s="5" t="n">
        <f aca="false">A6817+1</f>
        <v>6817</v>
      </c>
      <c r="B6818" s="5" t="n">
        <f aca="true">RAND()</f>
        <v>0.422388118473339</v>
      </c>
      <c r="C6818" s="5" t="n">
        <f aca="false">IF(B6818&lt;0.05,19,IF(B6818&lt;0.25,1,-1))</f>
        <v>-1</v>
      </c>
    </row>
    <row r="6819" customFormat="false" ht="15" hidden="false" customHeight="false" outlineLevel="0" collapsed="false">
      <c r="A6819" s="5" t="n">
        <f aca="false">A6818+1</f>
        <v>6818</v>
      </c>
      <c r="B6819" s="5" t="n">
        <f aca="true">RAND()</f>
        <v>0.0375141563228824</v>
      </c>
      <c r="C6819" s="5" t="n">
        <f aca="false">IF(B6819&lt;0.05,19,IF(B6819&lt;0.25,1,-1))</f>
        <v>19</v>
      </c>
    </row>
    <row r="6820" customFormat="false" ht="15" hidden="false" customHeight="false" outlineLevel="0" collapsed="false">
      <c r="A6820" s="5" t="n">
        <f aca="false">A6819+1</f>
        <v>6819</v>
      </c>
      <c r="B6820" s="5" t="n">
        <f aca="true">RAND()</f>
        <v>0.705365309991535</v>
      </c>
      <c r="C6820" s="5" t="n">
        <f aca="false">IF(B6820&lt;0.05,19,IF(B6820&lt;0.25,1,-1))</f>
        <v>-1</v>
      </c>
    </row>
    <row r="6821" customFormat="false" ht="15" hidden="false" customHeight="false" outlineLevel="0" collapsed="false">
      <c r="A6821" s="5" t="n">
        <f aca="false">A6820+1</f>
        <v>6820</v>
      </c>
      <c r="B6821" s="5" t="n">
        <f aca="true">RAND()</f>
        <v>0.845193120452323</v>
      </c>
      <c r="C6821" s="5" t="n">
        <f aca="false">IF(B6821&lt;0.05,19,IF(B6821&lt;0.25,1,-1))</f>
        <v>-1</v>
      </c>
    </row>
    <row r="6822" customFormat="false" ht="15" hidden="false" customHeight="false" outlineLevel="0" collapsed="false">
      <c r="A6822" s="5" t="n">
        <f aca="false">A6821+1</f>
        <v>6821</v>
      </c>
      <c r="B6822" s="5" t="n">
        <f aca="true">RAND()</f>
        <v>0.311696282967199</v>
      </c>
      <c r="C6822" s="5" t="n">
        <f aca="false">IF(B6822&lt;0.05,19,IF(B6822&lt;0.25,1,-1))</f>
        <v>-1</v>
      </c>
    </row>
    <row r="6823" customFormat="false" ht="15" hidden="false" customHeight="false" outlineLevel="0" collapsed="false">
      <c r="A6823" s="5" t="n">
        <f aca="false">A6822+1</f>
        <v>6822</v>
      </c>
      <c r="B6823" s="5" t="n">
        <f aca="true">RAND()</f>
        <v>0.120749193321912</v>
      </c>
      <c r="C6823" s="5" t="n">
        <f aca="false">IF(B6823&lt;0.05,19,IF(B6823&lt;0.25,1,-1))</f>
        <v>1</v>
      </c>
    </row>
    <row r="6824" customFormat="false" ht="15" hidden="false" customHeight="false" outlineLevel="0" collapsed="false">
      <c r="A6824" s="5" t="n">
        <f aca="false">A6823+1</f>
        <v>6823</v>
      </c>
      <c r="B6824" s="5" t="n">
        <f aca="true">RAND()</f>
        <v>0.0460835638487198</v>
      </c>
      <c r="C6824" s="5" t="n">
        <f aca="false">IF(B6824&lt;0.05,19,IF(B6824&lt;0.25,1,-1))</f>
        <v>19</v>
      </c>
    </row>
    <row r="6825" customFormat="false" ht="15" hidden="false" customHeight="false" outlineLevel="0" collapsed="false">
      <c r="A6825" s="5" t="n">
        <f aca="false">A6824+1</f>
        <v>6824</v>
      </c>
      <c r="B6825" s="5" t="n">
        <f aca="true">RAND()</f>
        <v>0.404128171687926</v>
      </c>
      <c r="C6825" s="5" t="n">
        <f aca="false">IF(B6825&lt;0.05,19,IF(B6825&lt;0.25,1,-1))</f>
        <v>-1</v>
      </c>
    </row>
    <row r="6826" customFormat="false" ht="15" hidden="false" customHeight="false" outlineLevel="0" collapsed="false">
      <c r="A6826" s="5" t="n">
        <f aca="false">A6825+1</f>
        <v>6825</v>
      </c>
      <c r="B6826" s="5" t="n">
        <f aca="true">RAND()</f>
        <v>0.866018026319227</v>
      </c>
      <c r="C6826" s="5" t="n">
        <f aca="false">IF(B6826&lt;0.05,19,IF(B6826&lt;0.25,1,-1))</f>
        <v>-1</v>
      </c>
    </row>
    <row r="6827" customFormat="false" ht="15" hidden="false" customHeight="false" outlineLevel="0" collapsed="false">
      <c r="A6827" s="5" t="n">
        <f aca="false">A6826+1</f>
        <v>6826</v>
      </c>
      <c r="B6827" s="5" t="n">
        <f aca="true">RAND()</f>
        <v>0.199330903412877</v>
      </c>
      <c r="C6827" s="5" t="n">
        <f aca="false">IF(B6827&lt;0.05,19,IF(B6827&lt;0.25,1,-1))</f>
        <v>1</v>
      </c>
    </row>
    <row r="6828" customFormat="false" ht="15" hidden="false" customHeight="false" outlineLevel="0" collapsed="false">
      <c r="A6828" s="5" t="n">
        <f aca="false">A6827+1</f>
        <v>6827</v>
      </c>
      <c r="B6828" s="5" t="n">
        <f aca="true">RAND()</f>
        <v>0.334646700479519</v>
      </c>
      <c r="C6828" s="5" t="n">
        <f aca="false">IF(B6828&lt;0.05,19,IF(B6828&lt;0.25,1,-1))</f>
        <v>-1</v>
      </c>
    </row>
    <row r="6829" customFormat="false" ht="15" hidden="false" customHeight="false" outlineLevel="0" collapsed="false">
      <c r="A6829" s="5" t="n">
        <f aca="false">A6828+1</f>
        <v>6828</v>
      </c>
      <c r="B6829" s="5" t="n">
        <f aca="true">RAND()</f>
        <v>0.690877107734172</v>
      </c>
      <c r="C6829" s="5" t="n">
        <f aca="false">IF(B6829&lt;0.05,19,IF(B6829&lt;0.25,1,-1))</f>
        <v>-1</v>
      </c>
    </row>
    <row r="6830" customFormat="false" ht="15" hidden="false" customHeight="false" outlineLevel="0" collapsed="false">
      <c r="A6830" s="5" t="n">
        <f aca="false">A6829+1</f>
        <v>6829</v>
      </c>
      <c r="B6830" s="5" t="n">
        <f aca="true">RAND()</f>
        <v>0.24135290745473</v>
      </c>
      <c r="C6830" s="5" t="n">
        <f aca="false">IF(B6830&lt;0.05,19,IF(B6830&lt;0.25,1,-1))</f>
        <v>1</v>
      </c>
    </row>
    <row r="6831" customFormat="false" ht="15" hidden="false" customHeight="false" outlineLevel="0" collapsed="false">
      <c r="A6831" s="5" t="n">
        <f aca="false">A6830+1</f>
        <v>6830</v>
      </c>
      <c r="B6831" s="5" t="n">
        <f aca="true">RAND()</f>
        <v>0.575843433642281</v>
      </c>
      <c r="C6831" s="5" t="n">
        <f aca="false">IF(B6831&lt;0.05,19,IF(B6831&lt;0.25,1,-1))</f>
        <v>-1</v>
      </c>
    </row>
    <row r="6832" customFormat="false" ht="15" hidden="false" customHeight="false" outlineLevel="0" collapsed="false">
      <c r="A6832" s="5" t="n">
        <f aca="false">A6831+1</f>
        <v>6831</v>
      </c>
      <c r="B6832" s="5" t="n">
        <f aca="true">RAND()</f>
        <v>0.928868259776251</v>
      </c>
      <c r="C6832" s="5" t="n">
        <f aca="false">IF(B6832&lt;0.05,19,IF(B6832&lt;0.25,1,-1))</f>
        <v>-1</v>
      </c>
    </row>
    <row r="6833" customFormat="false" ht="15" hidden="false" customHeight="false" outlineLevel="0" collapsed="false">
      <c r="A6833" s="5" t="n">
        <f aca="false">A6832+1</f>
        <v>6832</v>
      </c>
      <c r="B6833" s="5" t="n">
        <f aca="true">RAND()</f>
        <v>0.131697199502766</v>
      </c>
      <c r="C6833" s="5" t="n">
        <f aca="false">IF(B6833&lt;0.05,19,IF(B6833&lt;0.25,1,-1))</f>
        <v>1</v>
      </c>
    </row>
    <row r="6834" customFormat="false" ht="15" hidden="false" customHeight="false" outlineLevel="0" collapsed="false">
      <c r="A6834" s="5" t="n">
        <f aca="false">A6833+1</f>
        <v>6833</v>
      </c>
      <c r="B6834" s="5" t="n">
        <f aca="true">RAND()</f>
        <v>0.879671837684922</v>
      </c>
      <c r="C6834" s="5" t="n">
        <f aca="false">IF(B6834&lt;0.05,19,IF(B6834&lt;0.25,1,-1))</f>
        <v>-1</v>
      </c>
    </row>
    <row r="6835" customFormat="false" ht="15" hidden="false" customHeight="false" outlineLevel="0" collapsed="false">
      <c r="A6835" s="5" t="n">
        <f aca="false">A6834+1</f>
        <v>6834</v>
      </c>
      <c r="B6835" s="5" t="n">
        <f aca="true">RAND()</f>
        <v>0.682225657844448</v>
      </c>
      <c r="C6835" s="5" t="n">
        <f aca="false">IF(B6835&lt;0.05,19,IF(B6835&lt;0.25,1,-1))</f>
        <v>-1</v>
      </c>
    </row>
    <row r="6836" customFormat="false" ht="15" hidden="false" customHeight="false" outlineLevel="0" collapsed="false">
      <c r="A6836" s="5" t="n">
        <f aca="false">A6835+1</f>
        <v>6835</v>
      </c>
      <c r="B6836" s="5" t="n">
        <f aca="true">RAND()</f>
        <v>0.195141493483597</v>
      </c>
      <c r="C6836" s="5" t="n">
        <f aca="false">IF(B6836&lt;0.05,19,IF(B6836&lt;0.25,1,-1))</f>
        <v>1</v>
      </c>
    </row>
    <row r="6837" customFormat="false" ht="15" hidden="false" customHeight="false" outlineLevel="0" collapsed="false">
      <c r="A6837" s="5" t="n">
        <f aca="false">A6836+1</f>
        <v>6836</v>
      </c>
      <c r="B6837" s="5" t="n">
        <f aca="true">RAND()</f>
        <v>0.673309694981653</v>
      </c>
      <c r="C6837" s="5" t="n">
        <f aca="false">IF(B6837&lt;0.05,19,IF(B6837&lt;0.25,1,-1))</f>
        <v>-1</v>
      </c>
    </row>
    <row r="6838" customFormat="false" ht="15" hidden="false" customHeight="false" outlineLevel="0" collapsed="false">
      <c r="A6838" s="5" t="n">
        <f aca="false">A6837+1</f>
        <v>6837</v>
      </c>
      <c r="B6838" s="5" t="n">
        <f aca="true">RAND()</f>
        <v>0.568206172690517</v>
      </c>
      <c r="C6838" s="5" t="n">
        <f aca="false">IF(B6838&lt;0.05,19,IF(B6838&lt;0.25,1,-1))</f>
        <v>-1</v>
      </c>
    </row>
    <row r="6839" customFormat="false" ht="15" hidden="false" customHeight="false" outlineLevel="0" collapsed="false">
      <c r="A6839" s="5" t="n">
        <f aca="false">A6838+1</f>
        <v>6838</v>
      </c>
      <c r="B6839" s="5" t="n">
        <f aca="true">RAND()</f>
        <v>0.675340606003418</v>
      </c>
      <c r="C6839" s="5" t="n">
        <f aca="false">IF(B6839&lt;0.05,19,IF(B6839&lt;0.25,1,-1))</f>
        <v>-1</v>
      </c>
    </row>
    <row r="6840" customFormat="false" ht="15" hidden="false" customHeight="false" outlineLevel="0" collapsed="false">
      <c r="A6840" s="5" t="n">
        <f aca="false">A6839+1</f>
        <v>6839</v>
      </c>
      <c r="B6840" s="5" t="n">
        <f aca="true">RAND()</f>
        <v>0.52238722644304</v>
      </c>
      <c r="C6840" s="5" t="n">
        <f aca="false">IF(B6840&lt;0.05,19,IF(B6840&lt;0.25,1,-1))</f>
        <v>-1</v>
      </c>
    </row>
    <row r="6841" customFormat="false" ht="15" hidden="false" customHeight="false" outlineLevel="0" collapsed="false">
      <c r="A6841" s="5" t="n">
        <f aca="false">A6840+1</f>
        <v>6840</v>
      </c>
      <c r="B6841" s="5" t="n">
        <f aca="true">RAND()</f>
        <v>0.423405866098143</v>
      </c>
      <c r="C6841" s="5" t="n">
        <f aca="false">IF(B6841&lt;0.05,19,IF(B6841&lt;0.25,1,-1))</f>
        <v>-1</v>
      </c>
    </row>
    <row r="6842" customFormat="false" ht="15" hidden="false" customHeight="false" outlineLevel="0" collapsed="false">
      <c r="A6842" s="5" t="n">
        <f aca="false">A6841+1</f>
        <v>6841</v>
      </c>
      <c r="B6842" s="5" t="n">
        <f aca="true">RAND()</f>
        <v>0.387060777678464</v>
      </c>
      <c r="C6842" s="5" t="n">
        <f aca="false">IF(B6842&lt;0.05,19,IF(B6842&lt;0.25,1,-1))</f>
        <v>-1</v>
      </c>
    </row>
    <row r="6843" customFormat="false" ht="15" hidden="false" customHeight="false" outlineLevel="0" collapsed="false">
      <c r="A6843" s="5" t="n">
        <f aca="false">A6842+1</f>
        <v>6842</v>
      </c>
      <c r="B6843" s="5" t="n">
        <f aca="true">RAND()</f>
        <v>0.256351296372135</v>
      </c>
      <c r="C6843" s="5" t="n">
        <f aca="false">IF(B6843&lt;0.05,19,IF(B6843&lt;0.25,1,-1))</f>
        <v>-1</v>
      </c>
    </row>
    <row r="6844" customFormat="false" ht="15" hidden="false" customHeight="false" outlineLevel="0" collapsed="false">
      <c r="A6844" s="5" t="n">
        <f aca="false">A6843+1</f>
        <v>6843</v>
      </c>
      <c r="B6844" s="5" t="n">
        <f aca="true">RAND()</f>
        <v>0.455254395963947</v>
      </c>
      <c r="C6844" s="5" t="n">
        <f aca="false">IF(B6844&lt;0.05,19,IF(B6844&lt;0.25,1,-1))</f>
        <v>-1</v>
      </c>
    </row>
    <row r="6845" customFormat="false" ht="15" hidden="false" customHeight="false" outlineLevel="0" collapsed="false">
      <c r="A6845" s="5" t="n">
        <f aca="false">A6844+1</f>
        <v>6844</v>
      </c>
      <c r="B6845" s="5" t="n">
        <f aca="true">RAND()</f>
        <v>0.0921861755340832</v>
      </c>
      <c r="C6845" s="5" t="n">
        <f aca="false">IF(B6845&lt;0.05,19,IF(B6845&lt;0.25,1,-1))</f>
        <v>1</v>
      </c>
    </row>
    <row r="6846" customFormat="false" ht="15" hidden="false" customHeight="false" outlineLevel="0" collapsed="false">
      <c r="A6846" s="5" t="n">
        <f aca="false">A6845+1</f>
        <v>6845</v>
      </c>
      <c r="B6846" s="5" t="n">
        <f aca="true">RAND()</f>
        <v>0.7435732286241</v>
      </c>
      <c r="C6846" s="5" t="n">
        <f aca="false">IF(B6846&lt;0.05,19,IF(B6846&lt;0.25,1,-1))</f>
        <v>-1</v>
      </c>
    </row>
    <row r="6847" customFormat="false" ht="15" hidden="false" customHeight="false" outlineLevel="0" collapsed="false">
      <c r="A6847" s="5" t="n">
        <f aca="false">A6846+1</f>
        <v>6846</v>
      </c>
      <c r="B6847" s="5" t="n">
        <f aca="true">RAND()</f>
        <v>0.0860859930963012</v>
      </c>
      <c r="C6847" s="5" t="n">
        <f aca="false">IF(B6847&lt;0.05,19,IF(B6847&lt;0.25,1,-1))</f>
        <v>1</v>
      </c>
    </row>
    <row r="6848" customFormat="false" ht="15" hidden="false" customHeight="false" outlineLevel="0" collapsed="false">
      <c r="A6848" s="5" t="n">
        <f aca="false">A6847+1</f>
        <v>6847</v>
      </c>
      <c r="B6848" s="5" t="n">
        <f aca="true">RAND()</f>
        <v>0.620279213981967</v>
      </c>
      <c r="C6848" s="5" t="n">
        <f aca="false">IF(B6848&lt;0.05,19,IF(B6848&lt;0.25,1,-1))</f>
        <v>-1</v>
      </c>
    </row>
    <row r="6849" customFormat="false" ht="15" hidden="false" customHeight="false" outlineLevel="0" collapsed="false">
      <c r="A6849" s="5" t="n">
        <f aca="false">A6848+1</f>
        <v>6848</v>
      </c>
      <c r="B6849" s="5" t="n">
        <f aca="true">RAND()</f>
        <v>0.552134266056752</v>
      </c>
      <c r="C6849" s="5" t="n">
        <f aca="false">IF(B6849&lt;0.05,19,IF(B6849&lt;0.25,1,-1))</f>
        <v>-1</v>
      </c>
    </row>
    <row r="6850" customFormat="false" ht="15" hidden="false" customHeight="false" outlineLevel="0" collapsed="false">
      <c r="A6850" s="5" t="n">
        <f aca="false">A6849+1</f>
        <v>6849</v>
      </c>
      <c r="B6850" s="5" t="n">
        <f aca="true">RAND()</f>
        <v>0.838253356318215</v>
      </c>
      <c r="C6850" s="5" t="n">
        <f aca="false">IF(B6850&lt;0.05,19,IF(B6850&lt;0.25,1,-1))</f>
        <v>-1</v>
      </c>
    </row>
    <row r="6851" customFormat="false" ht="15" hidden="false" customHeight="false" outlineLevel="0" collapsed="false">
      <c r="A6851" s="5" t="n">
        <f aca="false">A6850+1</f>
        <v>6850</v>
      </c>
      <c r="B6851" s="5" t="n">
        <f aca="true">RAND()</f>
        <v>0.896296363441176</v>
      </c>
      <c r="C6851" s="5" t="n">
        <f aca="false">IF(B6851&lt;0.05,19,IF(B6851&lt;0.25,1,-1))</f>
        <v>-1</v>
      </c>
    </row>
    <row r="6852" customFormat="false" ht="15" hidden="false" customHeight="false" outlineLevel="0" collapsed="false">
      <c r="A6852" s="5" t="n">
        <f aca="false">A6851+1</f>
        <v>6851</v>
      </c>
      <c r="B6852" s="5" t="n">
        <f aca="true">RAND()</f>
        <v>0.419072545924263</v>
      </c>
      <c r="C6852" s="5" t="n">
        <f aca="false">IF(B6852&lt;0.05,19,IF(B6852&lt;0.25,1,-1))</f>
        <v>-1</v>
      </c>
    </row>
    <row r="6853" customFormat="false" ht="15" hidden="false" customHeight="false" outlineLevel="0" collapsed="false">
      <c r="A6853" s="5" t="n">
        <f aca="false">A6852+1</f>
        <v>6852</v>
      </c>
      <c r="B6853" s="5" t="n">
        <f aca="true">RAND()</f>
        <v>0.150151496949592</v>
      </c>
      <c r="C6853" s="5" t="n">
        <f aca="false">IF(B6853&lt;0.05,19,IF(B6853&lt;0.25,1,-1))</f>
        <v>1</v>
      </c>
    </row>
    <row r="6854" customFormat="false" ht="15" hidden="false" customHeight="false" outlineLevel="0" collapsed="false">
      <c r="A6854" s="5" t="n">
        <f aca="false">A6853+1</f>
        <v>6853</v>
      </c>
      <c r="B6854" s="5" t="n">
        <f aca="true">RAND()</f>
        <v>0.778603199013835</v>
      </c>
      <c r="C6854" s="5" t="n">
        <f aca="false">IF(B6854&lt;0.05,19,IF(B6854&lt;0.25,1,-1))</f>
        <v>-1</v>
      </c>
    </row>
    <row r="6855" customFormat="false" ht="15" hidden="false" customHeight="false" outlineLevel="0" collapsed="false">
      <c r="A6855" s="5" t="n">
        <f aca="false">A6854+1</f>
        <v>6854</v>
      </c>
      <c r="B6855" s="5" t="n">
        <f aca="true">RAND()</f>
        <v>0.386399570224982</v>
      </c>
      <c r="C6855" s="5" t="n">
        <f aca="false">IF(B6855&lt;0.05,19,IF(B6855&lt;0.25,1,-1))</f>
        <v>-1</v>
      </c>
    </row>
    <row r="6856" customFormat="false" ht="15" hidden="false" customHeight="false" outlineLevel="0" collapsed="false">
      <c r="A6856" s="5" t="n">
        <f aca="false">A6855+1</f>
        <v>6855</v>
      </c>
      <c r="B6856" s="5" t="n">
        <f aca="true">RAND()</f>
        <v>0.249385929501504</v>
      </c>
      <c r="C6856" s="5" t="n">
        <f aca="false">IF(B6856&lt;0.05,19,IF(B6856&lt;0.25,1,-1))</f>
        <v>1</v>
      </c>
    </row>
    <row r="6857" customFormat="false" ht="15" hidden="false" customHeight="false" outlineLevel="0" collapsed="false">
      <c r="A6857" s="5" t="n">
        <f aca="false">A6856+1</f>
        <v>6856</v>
      </c>
      <c r="B6857" s="5" t="n">
        <f aca="true">RAND()</f>
        <v>0.0552488980430934</v>
      </c>
      <c r="C6857" s="5" t="n">
        <f aca="false">IF(B6857&lt;0.05,19,IF(B6857&lt;0.25,1,-1))</f>
        <v>1</v>
      </c>
    </row>
    <row r="6858" customFormat="false" ht="15" hidden="false" customHeight="false" outlineLevel="0" collapsed="false">
      <c r="A6858" s="5" t="n">
        <f aca="false">A6857+1</f>
        <v>6857</v>
      </c>
      <c r="B6858" s="5" t="n">
        <f aca="true">RAND()</f>
        <v>0.0239274527469658</v>
      </c>
      <c r="C6858" s="5" t="n">
        <f aca="false">IF(B6858&lt;0.05,19,IF(B6858&lt;0.25,1,-1))</f>
        <v>19</v>
      </c>
    </row>
    <row r="6859" customFormat="false" ht="15" hidden="false" customHeight="false" outlineLevel="0" collapsed="false">
      <c r="A6859" s="5" t="n">
        <f aca="false">A6858+1</f>
        <v>6858</v>
      </c>
      <c r="B6859" s="5" t="n">
        <f aca="true">RAND()</f>
        <v>0.282016968438517</v>
      </c>
      <c r="C6859" s="5" t="n">
        <f aca="false">IF(B6859&lt;0.05,19,IF(B6859&lt;0.25,1,-1))</f>
        <v>-1</v>
      </c>
    </row>
    <row r="6860" customFormat="false" ht="15" hidden="false" customHeight="false" outlineLevel="0" collapsed="false">
      <c r="A6860" s="5" t="n">
        <f aca="false">A6859+1</f>
        <v>6859</v>
      </c>
      <c r="B6860" s="5" t="n">
        <f aca="true">RAND()</f>
        <v>0.0135542262319853</v>
      </c>
      <c r="C6860" s="5" t="n">
        <f aca="false">IF(B6860&lt;0.05,19,IF(B6860&lt;0.25,1,-1))</f>
        <v>19</v>
      </c>
    </row>
    <row r="6861" customFormat="false" ht="15" hidden="false" customHeight="false" outlineLevel="0" collapsed="false">
      <c r="A6861" s="5" t="n">
        <f aca="false">A6860+1</f>
        <v>6860</v>
      </c>
      <c r="B6861" s="5" t="n">
        <f aca="true">RAND()</f>
        <v>0.740124307317126</v>
      </c>
      <c r="C6861" s="5" t="n">
        <f aca="false">IF(B6861&lt;0.05,19,IF(B6861&lt;0.25,1,-1))</f>
        <v>-1</v>
      </c>
    </row>
    <row r="6862" customFormat="false" ht="15" hidden="false" customHeight="false" outlineLevel="0" collapsed="false">
      <c r="A6862" s="5" t="n">
        <f aca="false">A6861+1</f>
        <v>6861</v>
      </c>
      <c r="B6862" s="5" t="n">
        <f aca="true">RAND()</f>
        <v>0.713108834491058</v>
      </c>
      <c r="C6862" s="5" t="n">
        <f aca="false">IF(B6862&lt;0.05,19,IF(B6862&lt;0.25,1,-1))</f>
        <v>-1</v>
      </c>
    </row>
    <row r="6863" customFormat="false" ht="15" hidden="false" customHeight="false" outlineLevel="0" collapsed="false">
      <c r="A6863" s="5" t="n">
        <f aca="false">A6862+1</f>
        <v>6862</v>
      </c>
      <c r="B6863" s="5" t="n">
        <f aca="true">RAND()</f>
        <v>0.731468544112332</v>
      </c>
      <c r="C6863" s="5" t="n">
        <f aca="false">IF(B6863&lt;0.05,19,IF(B6863&lt;0.25,1,-1))</f>
        <v>-1</v>
      </c>
    </row>
    <row r="6864" customFormat="false" ht="15" hidden="false" customHeight="false" outlineLevel="0" collapsed="false">
      <c r="A6864" s="5" t="n">
        <f aca="false">A6863+1</f>
        <v>6863</v>
      </c>
      <c r="B6864" s="5" t="n">
        <f aca="true">RAND()</f>
        <v>0.130615561279471</v>
      </c>
      <c r="C6864" s="5" t="n">
        <f aca="false">IF(B6864&lt;0.05,19,IF(B6864&lt;0.25,1,-1))</f>
        <v>1</v>
      </c>
    </row>
    <row r="6865" customFormat="false" ht="15" hidden="false" customHeight="false" outlineLevel="0" collapsed="false">
      <c r="A6865" s="5" t="n">
        <f aca="false">A6864+1</f>
        <v>6864</v>
      </c>
      <c r="B6865" s="5" t="n">
        <f aca="true">RAND()</f>
        <v>0.150477465513057</v>
      </c>
      <c r="C6865" s="5" t="n">
        <f aca="false">IF(B6865&lt;0.05,19,IF(B6865&lt;0.25,1,-1))</f>
        <v>1</v>
      </c>
    </row>
    <row r="6866" customFormat="false" ht="15" hidden="false" customHeight="false" outlineLevel="0" collapsed="false">
      <c r="A6866" s="5" t="n">
        <f aca="false">A6865+1</f>
        <v>6865</v>
      </c>
      <c r="B6866" s="5" t="n">
        <f aca="true">RAND()</f>
        <v>0.30491328722812</v>
      </c>
      <c r="C6866" s="5" t="n">
        <f aca="false">IF(B6866&lt;0.05,19,IF(B6866&lt;0.25,1,-1))</f>
        <v>-1</v>
      </c>
    </row>
    <row r="6867" customFormat="false" ht="15" hidden="false" customHeight="false" outlineLevel="0" collapsed="false">
      <c r="A6867" s="5" t="n">
        <f aca="false">A6866+1</f>
        <v>6866</v>
      </c>
      <c r="B6867" s="5" t="n">
        <f aca="true">RAND()</f>
        <v>0.545614026976487</v>
      </c>
      <c r="C6867" s="5" t="n">
        <f aca="false">IF(B6867&lt;0.05,19,IF(B6867&lt;0.25,1,-1))</f>
        <v>-1</v>
      </c>
    </row>
    <row r="6868" customFormat="false" ht="15" hidden="false" customHeight="false" outlineLevel="0" collapsed="false">
      <c r="A6868" s="5" t="n">
        <f aca="false">A6867+1</f>
        <v>6867</v>
      </c>
      <c r="B6868" s="5" t="n">
        <f aca="true">RAND()</f>
        <v>0.277244587238489</v>
      </c>
      <c r="C6868" s="5" t="n">
        <f aca="false">IF(B6868&lt;0.05,19,IF(B6868&lt;0.25,1,-1))</f>
        <v>-1</v>
      </c>
    </row>
    <row r="6869" customFormat="false" ht="15" hidden="false" customHeight="false" outlineLevel="0" collapsed="false">
      <c r="A6869" s="5" t="n">
        <f aca="false">A6868+1</f>
        <v>6868</v>
      </c>
      <c r="B6869" s="5" t="n">
        <f aca="true">RAND()</f>
        <v>0.78640508728983</v>
      </c>
      <c r="C6869" s="5" t="n">
        <f aca="false">IF(B6869&lt;0.05,19,IF(B6869&lt;0.25,1,-1))</f>
        <v>-1</v>
      </c>
    </row>
    <row r="6870" customFormat="false" ht="15" hidden="false" customHeight="false" outlineLevel="0" collapsed="false">
      <c r="A6870" s="5" t="n">
        <f aca="false">A6869+1</f>
        <v>6869</v>
      </c>
      <c r="B6870" s="5" t="n">
        <f aca="true">RAND()</f>
        <v>0.672322898690103</v>
      </c>
      <c r="C6870" s="5" t="n">
        <f aca="false">IF(B6870&lt;0.05,19,IF(B6870&lt;0.25,1,-1))</f>
        <v>-1</v>
      </c>
    </row>
    <row r="6871" customFormat="false" ht="15" hidden="false" customHeight="false" outlineLevel="0" collapsed="false">
      <c r="A6871" s="5" t="n">
        <f aca="false">A6870+1</f>
        <v>6870</v>
      </c>
      <c r="B6871" s="5" t="n">
        <f aca="true">RAND()</f>
        <v>0.120947549148313</v>
      </c>
      <c r="C6871" s="5" t="n">
        <f aca="false">IF(B6871&lt;0.05,19,IF(B6871&lt;0.25,1,-1))</f>
        <v>1</v>
      </c>
    </row>
    <row r="6872" customFormat="false" ht="15" hidden="false" customHeight="false" outlineLevel="0" collapsed="false">
      <c r="A6872" s="5" t="n">
        <f aca="false">A6871+1</f>
        <v>6871</v>
      </c>
      <c r="B6872" s="5" t="n">
        <f aca="true">RAND()</f>
        <v>0.242648603995672</v>
      </c>
      <c r="C6872" s="5" t="n">
        <f aca="false">IF(B6872&lt;0.05,19,IF(B6872&lt;0.25,1,-1))</f>
        <v>1</v>
      </c>
    </row>
    <row r="6873" customFormat="false" ht="15" hidden="false" customHeight="false" outlineLevel="0" collapsed="false">
      <c r="A6873" s="5" t="n">
        <f aca="false">A6872+1</f>
        <v>6872</v>
      </c>
      <c r="B6873" s="5" t="n">
        <f aca="true">RAND()</f>
        <v>0.638492439679564</v>
      </c>
      <c r="C6873" s="5" t="n">
        <f aca="false">IF(B6873&lt;0.05,19,IF(B6873&lt;0.25,1,-1))</f>
        <v>-1</v>
      </c>
    </row>
    <row r="6874" customFormat="false" ht="15" hidden="false" customHeight="false" outlineLevel="0" collapsed="false">
      <c r="A6874" s="5" t="n">
        <f aca="false">A6873+1</f>
        <v>6873</v>
      </c>
      <c r="B6874" s="5" t="n">
        <f aca="true">RAND()</f>
        <v>0.734179104169526</v>
      </c>
      <c r="C6874" s="5" t="n">
        <f aca="false">IF(B6874&lt;0.05,19,IF(B6874&lt;0.25,1,-1))</f>
        <v>-1</v>
      </c>
    </row>
    <row r="6875" customFormat="false" ht="15" hidden="false" customHeight="false" outlineLevel="0" collapsed="false">
      <c r="A6875" s="5" t="n">
        <f aca="false">A6874+1</f>
        <v>6874</v>
      </c>
      <c r="B6875" s="5" t="n">
        <f aca="true">RAND()</f>
        <v>0.527423610886873</v>
      </c>
      <c r="C6875" s="5" t="n">
        <f aca="false">IF(B6875&lt;0.05,19,IF(B6875&lt;0.25,1,-1))</f>
        <v>-1</v>
      </c>
    </row>
    <row r="6876" customFormat="false" ht="15" hidden="false" customHeight="false" outlineLevel="0" collapsed="false">
      <c r="A6876" s="5" t="n">
        <f aca="false">A6875+1</f>
        <v>6875</v>
      </c>
      <c r="B6876" s="5" t="n">
        <f aca="true">RAND()</f>
        <v>0.919198830959123</v>
      </c>
      <c r="C6876" s="5" t="n">
        <f aca="false">IF(B6876&lt;0.05,19,IF(B6876&lt;0.25,1,-1))</f>
        <v>-1</v>
      </c>
    </row>
    <row r="6877" customFormat="false" ht="15" hidden="false" customHeight="false" outlineLevel="0" collapsed="false">
      <c r="A6877" s="5" t="n">
        <f aca="false">A6876+1</f>
        <v>6876</v>
      </c>
      <c r="B6877" s="5" t="n">
        <f aca="true">RAND()</f>
        <v>0.422721194793546</v>
      </c>
      <c r="C6877" s="5" t="n">
        <f aca="false">IF(B6877&lt;0.05,19,IF(B6877&lt;0.25,1,-1))</f>
        <v>-1</v>
      </c>
    </row>
    <row r="6878" customFormat="false" ht="15" hidden="false" customHeight="false" outlineLevel="0" collapsed="false">
      <c r="A6878" s="5" t="n">
        <f aca="false">A6877+1</f>
        <v>6877</v>
      </c>
      <c r="B6878" s="5" t="n">
        <f aca="true">RAND()</f>
        <v>0.912460203687865</v>
      </c>
      <c r="C6878" s="5" t="n">
        <f aca="false">IF(B6878&lt;0.05,19,IF(B6878&lt;0.25,1,-1))</f>
        <v>-1</v>
      </c>
    </row>
    <row r="6879" customFormat="false" ht="15" hidden="false" customHeight="false" outlineLevel="0" collapsed="false">
      <c r="A6879" s="5" t="n">
        <f aca="false">A6878+1</f>
        <v>6878</v>
      </c>
      <c r="B6879" s="5" t="n">
        <f aca="true">RAND()</f>
        <v>0.142854287179583</v>
      </c>
      <c r="C6879" s="5" t="n">
        <f aca="false">IF(B6879&lt;0.05,19,IF(B6879&lt;0.25,1,-1))</f>
        <v>1</v>
      </c>
    </row>
    <row r="6880" customFormat="false" ht="15" hidden="false" customHeight="false" outlineLevel="0" collapsed="false">
      <c r="A6880" s="5" t="n">
        <f aca="false">A6879+1</f>
        <v>6879</v>
      </c>
      <c r="B6880" s="5" t="n">
        <f aca="true">RAND()</f>
        <v>0.131592233801476</v>
      </c>
      <c r="C6880" s="5" t="n">
        <f aca="false">IF(B6880&lt;0.05,19,IF(B6880&lt;0.25,1,-1))</f>
        <v>1</v>
      </c>
    </row>
    <row r="6881" customFormat="false" ht="15" hidden="false" customHeight="false" outlineLevel="0" collapsed="false">
      <c r="A6881" s="5" t="n">
        <f aca="false">A6880+1</f>
        <v>6880</v>
      </c>
      <c r="B6881" s="5" t="n">
        <f aca="true">RAND()</f>
        <v>0.879756168706952</v>
      </c>
      <c r="C6881" s="5" t="n">
        <f aca="false">IF(B6881&lt;0.05,19,IF(B6881&lt;0.25,1,-1))</f>
        <v>-1</v>
      </c>
    </row>
    <row r="6882" customFormat="false" ht="15" hidden="false" customHeight="false" outlineLevel="0" collapsed="false">
      <c r="A6882" s="5" t="n">
        <f aca="false">A6881+1</f>
        <v>6881</v>
      </c>
      <c r="B6882" s="5" t="n">
        <f aca="true">RAND()</f>
        <v>0.0606184249750085</v>
      </c>
      <c r="C6882" s="5" t="n">
        <f aca="false">IF(B6882&lt;0.05,19,IF(B6882&lt;0.25,1,-1))</f>
        <v>1</v>
      </c>
    </row>
    <row r="6883" customFormat="false" ht="15" hidden="false" customHeight="false" outlineLevel="0" collapsed="false">
      <c r="A6883" s="5" t="n">
        <f aca="false">A6882+1</f>
        <v>6882</v>
      </c>
      <c r="B6883" s="5" t="n">
        <f aca="true">RAND()</f>
        <v>0.404266803774437</v>
      </c>
      <c r="C6883" s="5" t="n">
        <f aca="false">IF(B6883&lt;0.05,19,IF(B6883&lt;0.25,1,-1))</f>
        <v>-1</v>
      </c>
    </row>
    <row r="6884" customFormat="false" ht="15" hidden="false" customHeight="false" outlineLevel="0" collapsed="false">
      <c r="A6884" s="5" t="n">
        <f aca="false">A6883+1</f>
        <v>6883</v>
      </c>
      <c r="B6884" s="5" t="n">
        <f aca="true">RAND()</f>
        <v>0.431135832154069</v>
      </c>
      <c r="C6884" s="5" t="n">
        <f aca="false">IF(B6884&lt;0.05,19,IF(B6884&lt;0.25,1,-1))</f>
        <v>-1</v>
      </c>
    </row>
    <row r="6885" customFormat="false" ht="15" hidden="false" customHeight="false" outlineLevel="0" collapsed="false">
      <c r="A6885" s="5" t="n">
        <f aca="false">A6884+1</f>
        <v>6884</v>
      </c>
      <c r="B6885" s="5" t="n">
        <f aca="true">RAND()</f>
        <v>0.240020187209824</v>
      </c>
      <c r="C6885" s="5" t="n">
        <f aca="false">IF(B6885&lt;0.05,19,IF(B6885&lt;0.25,1,-1))</f>
        <v>1</v>
      </c>
    </row>
    <row r="6886" customFormat="false" ht="15" hidden="false" customHeight="false" outlineLevel="0" collapsed="false">
      <c r="A6886" s="5" t="n">
        <f aca="false">A6885+1</f>
        <v>6885</v>
      </c>
      <c r="B6886" s="5" t="n">
        <f aca="true">RAND()</f>
        <v>0.474906843174802</v>
      </c>
      <c r="C6886" s="5" t="n">
        <f aca="false">IF(B6886&lt;0.05,19,IF(B6886&lt;0.25,1,-1))</f>
        <v>-1</v>
      </c>
    </row>
    <row r="6887" customFormat="false" ht="15" hidden="false" customHeight="false" outlineLevel="0" collapsed="false">
      <c r="A6887" s="5" t="n">
        <f aca="false">A6886+1</f>
        <v>6886</v>
      </c>
      <c r="B6887" s="5" t="n">
        <f aca="true">RAND()</f>
        <v>0.154687807912195</v>
      </c>
      <c r="C6887" s="5" t="n">
        <f aca="false">IF(B6887&lt;0.05,19,IF(B6887&lt;0.25,1,-1))</f>
        <v>1</v>
      </c>
    </row>
    <row r="6888" customFormat="false" ht="15" hidden="false" customHeight="false" outlineLevel="0" collapsed="false">
      <c r="A6888" s="5" t="n">
        <f aca="false">A6887+1</f>
        <v>6887</v>
      </c>
      <c r="B6888" s="5" t="n">
        <f aca="true">RAND()</f>
        <v>0.812667414026055</v>
      </c>
      <c r="C6888" s="5" t="n">
        <f aca="false">IF(B6888&lt;0.05,19,IF(B6888&lt;0.25,1,-1))</f>
        <v>-1</v>
      </c>
    </row>
    <row r="6889" customFormat="false" ht="15" hidden="false" customHeight="false" outlineLevel="0" collapsed="false">
      <c r="A6889" s="5" t="n">
        <f aca="false">A6888+1</f>
        <v>6888</v>
      </c>
      <c r="B6889" s="5" t="n">
        <f aca="true">RAND()</f>
        <v>0.528680590102215</v>
      </c>
      <c r="C6889" s="5" t="n">
        <f aca="false">IF(B6889&lt;0.05,19,IF(B6889&lt;0.25,1,-1))</f>
        <v>-1</v>
      </c>
    </row>
    <row r="6890" customFormat="false" ht="15" hidden="false" customHeight="false" outlineLevel="0" collapsed="false">
      <c r="A6890" s="5" t="n">
        <f aca="false">A6889+1</f>
        <v>6889</v>
      </c>
      <c r="B6890" s="5" t="n">
        <f aca="true">RAND()</f>
        <v>0.695130438766928</v>
      </c>
      <c r="C6890" s="5" t="n">
        <f aca="false">IF(B6890&lt;0.05,19,IF(B6890&lt;0.25,1,-1))</f>
        <v>-1</v>
      </c>
    </row>
    <row r="6891" customFormat="false" ht="15" hidden="false" customHeight="false" outlineLevel="0" collapsed="false">
      <c r="A6891" s="5" t="n">
        <f aca="false">A6890+1</f>
        <v>6890</v>
      </c>
      <c r="B6891" s="5" t="n">
        <f aca="true">RAND()</f>
        <v>0.105144825493818</v>
      </c>
      <c r="C6891" s="5" t="n">
        <f aca="false">IF(B6891&lt;0.05,19,IF(B6891&lt;0.25,1,-1))</f>
        <v>1</v>
      </c>
    </row>
    <row r="6892" customFormat="false" ht="15" hidden="false" customHeight="false" outlineLevel="0" collapsed="false">
      <c r="A6892" s="5" t="n">
        <f aca="false">A6891+1</f>
        <v>6891</v>
      </c>
      <c r="B6892" s="5" t="n">
        <f aca="true">RAND()</f>
        <v>0.208434549422993</v>
      </c>
      <c r="C6892" s="5" t="n">
        <f aca="false">IF(B6892&lt;0.05,19,IF(B6892&lt;0.25,1,-1))</f>
        <v>1</v>
      </c>
    </row>
    <row r="6893" customFormat="false" ht="15" hidden="false" customHeight="false" outlineLevel="0" collapsed="false">
      <c r="A6893" s="5" t="n">
        <f aca="false">A6892+1</f>
        <v>6892</v>
      </c>
      <c r="B6893" s="5" t="n">
        <f aca="true">RAND()</f>
        <v>0.903359969574412</v>
      </c>
      <c r="C6893" s="5" t="n">
        <f aca="false">IF(B6893&lt;0.05,19,IF(B6893&lt;0.25,1,-1))</f>
        <v>-1</v>
      </c>
    </row>
    <row r="6894" customFormat="false" ht="15" hidden="false" customHeight="false" outlineLevel="0" collapsed="false">
      <c r="A6894" s="5" t="n">
        <f aca="false">A6893+1</f>
        <v>6893</v>
      </c>
      <c r="B6894" s="5" t="n">
        <f aca="true">RAND()</f>
        <v>0.78697077806976</v>
      </c>
      <c r="C6894" s="5" t="n">
        <f aca="false">IF(B6894&lt;0.05,19,IF(B6894&lt;0.25,1,-1))</f>
        <v>-1</v>
      </c>
    </row>
    <row r="6895" customFormat="false" ht="15" hidden="false" customHeight="false" outlineLevel="0" collapsed="false">
      <c r="A6895" s="5" t="n">
        <f aca="false">A6894+1</f>
        <v>6894</v>
      </c>
      <c r="B6895" s="5" t="n">
        <f aca="true">RAND()</f>
        <v>0.518025105638909</v>
      </c>
      <c r="C6895" s="5" t="n">
        <f aca="false">IF(B6895&lt;0.05,19,IF(B6895&lt;0.25,1,-1))</f>
        <v>-1</v>
      </c>
    </row>
    <row r="6896" customFormat="false" ht="15" hidden="false" customHeight="false" outlineLevel="0" collapsed="false">
      <c r="A6896" s="5" t="n">
        <f aca="false">A6895+1</f>
        <v>6895</v>
      </c>
      <c r="B6896" s="5" t="n">
        <f aca="true">RAND()</f>
        <v>0.896753862919077</v>
      </c>
      <c r="C6896" s="5" t="n">
        <f aca="false">IF(B6896&lt;0.05,19,IF(B6896&lt;0.25,1,-1))</f>
        <v>-1</v>
      </c>
    </row>
    <row r="6897" customFormat="false" ht="15" hidden="false" customHeight="false" outlineLevel="0" collapsed="false">
      <c r="A6897" s="5" t="n">
        <f aca="false">A6896+1</f>
        <v>6896</v>
      </c>
      <c r="B6897" s="5" t="n">
        <f aca="true">RAND()</f>
        <v>0.716445308490752</v>
      </c>
      <c r="C6897" s="5" t="n">
        <f aca="false">IF(B6897&lt;0.05,19,IF(B6897&lt;0.25,1,-1))</f>
        <v>-1</v>
      </c>
    </row>
    <row r="6898" customFormat="false" ht="15" hidden="false" customHeight="false" outlineLevel="0" collapsed="false">
      <c r="A6898" s="5" t="n">
        <f aca="false">A6897+1</f>
        <v>6897</v>
      </c>
      <c r="B6898" s="5" t="n">
        <f aca="true">RAND()</f>
        <v>0.891124796522544</v>
      </c>
      <c r="C6898" s="5" t="n">
        <f aca="false">IF(B6898&lt;0.05,19,IF(B6898&lt;0.25,1,-1))</f>
        <v>-1</v>
      </c>
    </row>
    <row r="6899" customFormat="false" ht="15" hidden="false" customHeight="false" outlineLevel="0" collapsed="false">
      <c r="A6899" s="5" t="n">
        <f aca="false">A6898+1</f>
        <v>6898</v>
      </c>
      <c r="B6899" s="5" t="n">
        <f aca="true">RAND()</f>
        <v>0.325600995359857</v>
      </c>
      <c r="C6899" s="5" t="n">
        <f aca="false">IF(B6899&lt;0.05,19,IF(B6899&lt;0.25,1,-1))</f>
        <v>-1</v>
      </c>
    </row>
    <row r="6900" customFormat="false" ht="15" hidden="false" customHeight="false" outlineLevel="0" collapsed="false">
      <c r="A6900" s="5" t="n">
        <f aca="false">A6899+1</f>
        <v>6899</v>
      </c>
      <c r="B6900" s="5" t="n">
        <f aca="true">RAND()</f>
        <v>0.763070758631319</v>
      </c>
      <c r="C6900" s="5" t="n">
        <f aca="false">IF(B6900&lt;0.05,19,IF(B6900&lt;0.25,1,-1))</f>
        <v>-1</v>
      </c>
    </row>
    <row r="6901" customFormat="false" ht="15" hidden="false" customHeight="false" outlineLevel="0" collapsed="false">
      <c r="A6901" s="5" t="n">
        <f aca="false">A6900+1</f>
        <v>6900</v>
      </c>
      <c r="B6901" s="5" t="n">
        <f aca="true">RAND()</f>
        <v>0.310815149285521</v>
      </c>
      <c r="C6901" s="5" t="n">
        <f aca="false">IF(B6901&lt;0.05,19,IF(B6901&lt;0.25,1,-1))</f>
        <v>-1</v>
      </c>
    </row>
    <row r="6902" customFormat="false" ht="15" hidden="false" customHeight="false" outlineLevel="0" collapsed="false">
      <c r="A6902" s="5" t="n">
        <f aca="false">A6901+1</f>
        <v>6901</v>
      </c>
      <c r="B6902" s="5" t="n">
        <f aca="true">RAND()</f>
        <v>0.602973706503911</v>
      </c>
      <c r="C6902" s="5" t="n">
        <f aca="false">IF(B6902&lt;0.05,19,IF(B6902&lt;0.25,1,-1))</f>
        <v>-1</v>
      </c>
    </row>
    <row r="6903" customFormat="false" ht="15" hidden="false" customHeight="false" outlineLevel="0" collapsed="false">
      <c r="A6903" s="5" t="n">
        <f aca="false">A6902+1</f>
        <v>6902</v>
      </c>
      <c r="B6903" s="5" t="n">
        <f aca="true">RAND()</f>
        <v>0.716820377541105</v>
      </c>
      <c r="C6903" s="5" t="n">
        <f aca="false">IF(B6903&lt;0.05,19,IF(B6903&lt;0.25,1,-1))</f>
        <v>-1</v>
      </c>
    </row>
    <row r="6904" customFormat="false" ht="15" hidden="false" customHeight="false" outlineLevel="0" collapsed="false">
      <c r="A6904" s="5" t="n">
        <f aca="false">A6903+1</f>
        <v>6903</v>
      </c>
      <c r="B6904" s="5" t="n">
        <f aca="true">RAND()</f>
        <v>0.707491582783887</v>
      </c>
      <c r="C6904" s="5" t="n">
        <f aca="false">IF(B6904&lt;0.05,19,IF(B6904&lt;0.25,1,-1))</f>
        <v>-1</v>
      </c>
    </row>
    <row r="6905" customFormat="false" ht="15" hidden="false" customHeight="false" outlineLevel="0" collapsed="false">
      <c r="A6905" s="5" t="n">
        <f aca="false">A6904+1</f>
        <v>6904</v>
      </c>
      <c r="B6905" s="5" t="n">
        <f aca="true">RAND()</f>
        <v>0.769452352274886</v>
      </c>
      <c r="C6905" s="5" t="n">
        <f aca="false">IF(B6905&lt;0.05,19,IF(B6905&lt;0.25,1,-1))</f>
        <v>-1</v>
      </c>
    </row>
    <row r="6906" customFormat="false" ht="15" hidden="false" customHeight="false" outlineLevel="0" collapsed="false">
      <c r="A6906" s="5" t="n">
        <f aca="false">A6905+1</f>
        <v>6905</v>
      </c>
      <c r="B6906" s="5" t="n">
        <f aca="true">RAND()</f>
        <v>0.131474677306622</v>
      </c>
      <c r="C6906" s="5" t="n">
        <f aca="false">IF(B6906&lt;0.05,19,IF(B6906&lt;0.25,1,-1))</f>
        <v>1</v>
      </c>
    </row>
    <row r="6907" customFormat="false" ht="15" hidden="false" customHeight="false" outlineLevel="0" collapsed="false">
      <c r="A6907" s="5" t="n">
        <f aca="false">A6906+1</f>
        <v>6906</v>
      </c>
      <c r="B6907" s="5" t="n">
        <f aca="true">RAND()</f>
        <v>0.0545576411087227</v>
      </c>
      <c r="C6907" s="5" t="n">
        <f aca="false">IF(B6907&lt;0.05,19,IF(B6907&lt;0.25,1,-1))</f>
        <v>1</v>
      </c>
    </row>
    <row r="6908" customFormat="false" ht="15" hidden="false" customHeight="false" outlineLevel="0" collapsed="false">
      <c r="A6908" s="5" t="n">
        <f aca="false">A6907+1</f>
        <v>6907</v>
      </c>
      <c r="B6908" s="5" t="n">
        <f aca="true">RAND()</f>
        <v>0.977194253674498</v>
      </c>
      <c r="C6908" s="5" t="n">
        <f aca="false">IF(B6908&lt;0.05,19,IF(B6908&lt;0.25,1,-1))</f>
        <v>-1</v>
      </c>
    </row>
    <row r="6909" customFormat="false" ht="15" hidden="false" customHeight="false" outlineLevel="0" collapsed="false">
      <c r="A6909" s="5" t="n">
        <f aca="false">A6908+1</f>
        <v>6908</v>
      </c>
      <c r="B6909" s="5" t="n">
        <f aca="true">RAND()</f>
        <v>0.355432025498896</v>
      </c>
      <c r="C6909" s="5" t="n">
        <f aca="false">IF(B6909&lt;0.05,19,IF(B6909&lt;0.25,1,-1))</f>
        <v>-1</v>
      </c>
    </row>
    <row r="6910" customFormat="false" ht="15" hidden="false" customHeight="false" outlineLevel="0" collapsed="false">
      <c r="A6910" s="5" t="n">
        <f aca="false">A6909+1</f>
        <v>6909</v>
      </c>
      <c r="B6910" s="5" t="n">
        <f aca="true">RAND()</f>
        <v>0.575349921251605</v>
      </c>
      <c r="C6910" s="5" t="n">
        <f aca="false">IF(B6910&lt;0.05,19,IF(B6910&lt;0.25,1,-1))</f>
        <v>-1</v>
      </c>
    </row>
    <row r="6911" customFormat="false" ht="15" hidden="false" customHeight="false" outlineLevel="0" collapsed="false">
      <c r="A6911" s="5" t="n">
        <f aca="false">A6910+1</f>
        <v>6910</v>
      </c>
      <c r="B6911" s="5" t="n">
        <f aca="true">RAND()</f>
        <v>0.700280002425661</v>
      </c>
      <c r="C6911" s="5" t="n">
        <f aca="false">IF(B6911&lt;0.05,19,IF(B6911&lt;0.25,1,-1))</f>
        <v>-1</v>
      </c>
    </row>
    <row r="6912" customFormat="false" ht="15" hidden="false" customHeight="false" outlineLevel="0" collapsed="false">
      <c r="A6912" s="5" t="n">
        <f aca="false">A6911+1</f>
        <v>6911</v>
      </c>
      <c r="B6912" s="5" t="n">
        <f aca="true">RAND()</f>
        <v>0.610467352377729</v>
      </c>
      <c r="C6912" s="5" t="n">
        <f aca="false">IF(B6912&lt;0.05,19,IF(B6912&lt;0.25,1,-1))</f>
        <v>-1</v>
      </c>
    </row>
    <row r="6913" customFormat="false" ht="15" hidden="false" customHeight="false" outlineLevel="0" collapsed="false">
      <c r="A6913" s="5" t="n">
        <f aca="false">A6912+1</f>
        <v>6912</v>
      </c>
      <c r="B6913" s="5" t="n">
        <f aca="true">RAND()</f>
        <v>0.628634784725587</v>
      </c>
      <c r="C6913" s="5" t="n">
        <f aca="false">IF(B6913&lt;0.05,19,IF(B6913&lt;0.25,1,-1))</f>
        <v>-1</v>
      </c>
    </row>
    <row r="6914" customFormat="false" ht="15" hidden="false" customHeight="false" outlineLevel="0" collapsed="false">
      <c r="A6914" s="5" t="n">
        <f aca="false">A6913+1</f>
        <v>6913</v>
      </c>
      <c r="B6914" s="5" t="n">
        <f aca="true">RAND()</f>
        <v>0.237509770209807</v>
      </c>
      <c r="C6914" s="5" t="n">
        <f aca="false">IF(B6914&lt;0.05,19,IF(B6914&lt;0.25,1,-1))</f>
        <v>1</v>
      </c>
    </row>
    <row r="6915" customFormat="false" ht="15" hidden="false" customHeight="false" outlineLevel="0" collapsed="false">
      <c r="A6915" s="5" t="n">
        <f aca="false">A6914+1</f>
        <v>6914</v>
      </c>
      <c r="B6915" s="5" t="n">
        <f aca="true">RAND()</f>
        <v>0.425301514982119</v>
      </c>
      <c r="C6915" s="5" t="n">
        <f aca="false">IF(B6915&lt;0.05,19,IF(B6915&lt;0.25,1,-1))</f>
        <v>-1</v>
      </c>
    </row>
    <row r="6916" customFormat="false" ht="15" hidden="false" customHeight="false" outlineLevel="0" collapsed="false">
      <c r="A6916" s="5" t="n">
        <f aca="false">A6915+1</f>
        <v>6915</v>
      </c>
      <c r="B6916" s="5" t="n">
        <f aca="true">RAND()</f>
        <v>0.864815491758927</v>
      </c>
      <c r="C6916" s="5" t="n">
        <f aca="false">IF(B6916&lt;0.05,19,IF(B6916&lt;0.25,1,-1))</f>
        <v>-1</v>
      </c>
    </row>
    <row r="6917" customFormat="false" ht="15" hidden="false" customHeight="false" outlineLevel="0" collapsed="false">
      <c r="A6917" s="5" t="n">
        <f aca="false">A6916+1</f>
        <v>6916</v>
      </c>
      <c r="B6917" s="5" t="n">
        <f aca="true">RAND()</f>
        <v>0.00112991986890804</v>
      </c>
      <c r="C6917" s="5" t="n">
        <f aca="false">IF(B6917&lt;0.05,19,IF(B6917&lt;0.25,1,-1))</f>
        <v>19</v>
      </c>
    </row>
    <row r="6918" customFormat="false" ht="15" hidden="false" customHeight="false" outlineLevel="0" collapsed="false">
      <c r="A6918" s="5" t="n">
        <f aca="false">A6917+1</f>
        <v>6917</v>
      </c>
      <c r="B6918" s="5" t="n">
        <f aca="true">RAND()</f>
        <v>0.0272933942376944</v>
      </c>
      <c r="C6918" s="5" t="n">
        <f aca="false">IF(B6918&lt;0.05,19,IF(B6918&lt;0.25,1,-1))</f>
        <v>19</v>
      </c>
    </row>
    <row r="6919" customFormat="false" ht="15" hidden="false" customHeight="false" outlineLevel="0" collapsed="false">
      <c r="A6919" s="5" t="n">
        <f aca="false">A6918+1</f>
        <v>6918</v>
      </c>
      <c r="B6919" s="5" t="n">
        <f aca="true">RAND()</f>
        <v>0.209960093318846</v>
      </c>
      <c r="C6919" s="5" t="n">
        <f aca="false">IF(B6919&lt;0.05,19,IF(B6919&lt;0.25,1,-1))</f>
        <v>1</v>
      </c>
    </row>
    <row r="6920" customFormat="false" ht="15" hidden="false" customHeight="false" outlineLevel="0" collapsed="false">
      <c r="A6920" s="5" t="n">
        <f aca="false">A6919+1</f>
        <v>6919</v>
      </c>
      <c r="B6920" s="5" t="n">
        <f aca="true">RAND()</f>
        <v>0.558826414981583</v>
      </c>
      <c r="C6920" s="5" t="n">
        <f aca="false">IF(B6920&lt;0.05,19,IF(B6920&lt;0.25,1,-1))</f>
        <v>-1</v>
      </c>
    </row>
    <row r="6921" customFormat="false" ht="15" hidden="false" customHeight="false" outlineLevel="0" collapsed="false">
      <c r="A6921" s="5" t="n">
        <f aca="false">A6920+1</f>
        <v>6920</v>
      </c>
      <c r="B6921" s="5" t="n">
        <f aca="true">RAND()</f>
        <v>0.0532080877019756</v>
      </c>
      <c r="C6921" s="5" t="n">
        <f aca="false">IF(B6921&lt;0.05,19,IF(B6921&lt;0.25,1,-1))</f>
        <v>1</v>
      </c>
    </row>
    <row r="6922" customFormat="false" ht="15" hidden="false" customHeight="false" outlineLevel="0" collapsed="false">
      <c r="A6922" s="5" t="n">
        <f aca="false">A6921+1</f>
        <v>6921</v>
      </c>
      <c r="B6922" s="5" t="n">
        <f aca="true">RAND()</f>
        <v>0.00164054792485361</v>
      </c>
      <c r="C6922" s="5" t="n">
        <f aca="false">IF(B6922&lt;0.05,19,IF(B6922&lt;0.25,1,-1))</f>
        <v>19</v>
      </c>
    </row>
    <row r="6923" customFormat="false" ht="15" hidden="false" customHeight="false" outlineLevel="0" collapsed="false">
      <c r="A6923" s="5" t="n">
        <f aca="false">A6922+1</f>
        <v>6922</v>
      </c>
      <c r="B6923" s="5" t="n">
        <f aca="true">RAND()</f>
        <v>0.552934724477833</v>
      </c>
      <c r="C6923" s="5" t="n">
        <f aca="false">IF(B6923&lt;0.05,19,IF(B6923&lt;0.25,1,-1))</f>
        <v>-1</v>
      </c>
    </row>
    <row r="6924" customFormat="false" ht="15" hidden="false" customHeight="false" outlineLevel="0" collapsed="false">
      <c r="A6924" s="5" t="n">
        <f aca="false">A6923+1</f>
        <v>6923</v>
      </c>
      <c r="B6924" s="5" t="n">
        <f aca="true">RAND()</f>
        <v>0.0479719147944757</v>
      </c>
      <c r="C6924" s="5" t="n">
        <f aca="false">IF(B6924&lt;0.05,19,IF(B6924&lt;0.25,1,-1))</f>
        <v>19</v>
      </c>
    </row>
    <row r="6925" customFormat="false" ht="15" hidden="false" customHeight="false" outlineLevel="0" collapsed="false">
      <c r="A6925" s="5" t="n">
        <f aca="false">A6924+1</f>
        <v>6924</v>
      </c>
      <c r="B6925" s="5" t="n">
        <f aca="true">RAND()</f>
        <v>0.609907540037046</v>
      </c>
      <c r="C6925" s="5" t="n">
        <f aca="false">IF(B6925&lt;0.05,19,IF(B6925&lt;0.25,1,-1))</f>
        <v>-1</v>
      </c>
    </row>
    <row r="6926" customFormat="false" ht="15" hidden="false" customHeight="false" outlineLevel="0" collapsed="false">
      <c r="A6926" s="5" t="n">
        <f aca="false">A6925+1</f>
        <v>6925</v>
      </c>
      <c r="B6926" s="5" t="n">
        <f aca="true">RAND()</f>
        <v>0.259839797855795</v>
      </c>
      <c r="C6926" s="5" t="n">
        <f aca="false">IF(B6926&lt;0.05,19,IF(B6926&lt;0.25,1,-1))</f>
        <v>-1</v>
      </c>
    </row>
    <row r="6927" customFormat="false" ht="15" hidden="false" customHeight="false" outlineLevel="0" collapsed="false">
      <c r="A6927" s="5" t="n">
        <f aca="false">A6926+1</f>
        <v>6926</v>
      </c>
      <c r="B6927" s="5" t="n">
        <f aca="true">RAND()</f>
        <v>0.173080809564951</v>
      </c>
      <c r="C6927" s="5" t="n">
        <f aca="false">IF(B6927&lt;0.05,19,IF(B6927&lt;0.25,1,-1))</f>
        <v>1</v>
      </c>
    </row>
    <row r="6928" customFormat="false" ht="15" hidden="false" customHeight="false" outlineLevel="0" collapsed="false">
      <c r="A6928" s="5" t="n">
        <f aca="false">A6927+1</f>
        <v>6927</v>
      </c>
      <c r="B6928" s="5" t="n">
        <f aca="true">RAND()</f>
        <v>0.541752127516464</v>
      </c>
      <c r="C6928" s="5" t="n">
        <f aca="false">IF(B6928&lt;0.05,19,IF(B6928&lt;0.25,1,-1))</f>
        <v>-1</v>
      </c>
    </row>
    <row r="6929" customFormat="false" ht="15" hidden="false" customHeight="false" outlineLevel="0" collapsed="false">
      <c r="A6929" s="5" t="n">
        <f aca="false">A6928+1</f>
        <v>6928</v>
      </c>
      <c r="B6929" s="5" t="n">
        <f aca="true">RAND()</f>
        <v>0.0634736622349872</v>
      </c>
      <c r="C6929" s="5" t="n">
        <f aca="false">IF(B6929&lt;0.05,19,IF(B6929&lt;0.25,1,-1))</f>
        <v>1</v>
      </c>
    </row>
    <row r="6930" customFormat="false" ht="15" hidden="false" customHeight="false" outlineLevel="0" collapsed="false">
      <c r="A6930" s="5" t="n">
        <f aca="false">A6929+1</f>
        <v>6929</v>
      </c>
      <c r="B6930" s="5" t="n">
        <f aca="true">RAND()</f>
        <v>0.302053804366517</v>
      </c>
      <c r="C6930" s="5" t="n">
        <f aca="false">IF(B6930&lt;0.05,19,IF(B6930&lt;0.25,1,-1))</f>
        <v>-1</v>
      </c>
    </row>
    <row r="6931" customFormat="false" ht="15" hidden="false" customHeight="false" outlineLevel="0" collapsed="false">
      <c r="A6931" s="5" t="n">
        <f aca="false">A6930+1</f>
        <v>6930</v>
      </c>
      <c r="B6931" s="5" t="n">
        <f aca="true">RAND()</f>
        <v>0.0177462706047464</v>
      </c>
      <c r="C6931" s="5" t="n">
        <f aca="false">IF(B6931&lt;0.05,19,IF(B6931&lt;0.25,1,-1))</f>
        <v>19</v>
      </c>
    </row>
    <row r="6932" customFormat="false" ht="15" hidden="false" customHeight="false" outlineLevel="0" collapsed="false">
      <c r="A6932" s="5" t="n">
        <f aca="false">A6931+1</f>
        <v>6931</v>
      </c>
      <c r="B6932" s="5" t="n">
        <f aca="true">RAND()</f>
        <v>0.102777615697885</v>
      </c>
      <c r="C6932" s="5" t="n">
        <f aca="false">IF(B6932&lt;0.05,19,IF(B6932&lt;0.25,1,-1))</f>
        <v>1</v>
      </c>
    </row>
    <row r="6933" customFormat="false" ht="15" hidden="false" customHeight="false" outlineLevel="0" collapsed="false">
      <c r="A6933" s="5" t="n">
        <f aca="false">A6932+1</f>
        <v>6932</v>
      </c>
      <c r="B6933" s="5" t="n">
        <f aca="true">RAND()</f>
        <v>0.073770647270534</v>
      </c>
      <c r="C6933" s="5" t="n">
        <f aca="false">IF(B6933&lt;0.05,19,IF(B6933&lt;0.25,1,-1))</f>
        <v>1</v>
      </c>
    </row>
    <row r="6934" customFormat="false" ht="15" hidden="false" customHeight="false" outlineLevel="0" collapsed="false">
      <c r="A6934" s="5" t="n">
        <f aca="false">A6933+1</f>
        <v>6933</v>
      </c>
      <c r="B6934" s="5" t="n">
        <f aca="true">RAND()</f>
        <v>0.466175256785128</v>
      </c>
      <c r="C6934" s="5" t="n">
        <f aca="false">IF(B6934&lt;0.05,19,IF(B6934&lt;0.25,1,-1))</f>
        <v>-1</v>
      </c>
    </row>
    <row r="6935" customFormat="false" ht="15" hidden="false" customHeight="false" outlineLevel="0" collapsed="false">
      <c r="A6935" s="5" t="n">
        <f aca="false">A6934+1</f>
        <v>6934</v>
      </c>
      <c r="B6935" s="5" t="n">
        <f aca="true">RAND()</f>
        <v>0.656507517198702</v>
      </c>
      <c r="C6935" s="5" t="n">
        <f aca="false">IF(B6935&lt;0.05,19,IF(B6935&lt;0.25,1,-1))</f>
        <v>-1</v>
      </c>
    </row>
    <row r="6936" customFormat="false" ht="15" hidden="false" customHeight="false" outlineLevel="0" collapsed="false">
      <c r="A6936" s="5" t="n">
        <f aca="false">A6935+1</f>
        <v>6935</v>
      </c>
      <c r="B6936" s="5" t="n">
        <f aca="true">RAND()</f>
        <v>0.23164751585206</v>
      </c>
      <c r="C6936" s="5" t="n">
        <f aca="false">IF(B6936&lt;0.05,19,IF(B6936&lt;0.25,1,-1))</f>
        <v>1</v>
      </c>
    </row>
    <row r="6937" customFormat="false" ht="15" hidden="false" customHeight="false" outlineLevel="0" collapsed="false">
      <c r="A6937" s="5" t="n">
        <f aca="false">A6936+1</f>
        <v>6936</v>
      </c>
      <c r="B6937" s="5" t="n">
        <f aca="true">RAND()</f>
        <v>0.121138463197048</v>
      </c>
      <c r="C6937" s="5" t="n">
        <f aca="false">IF(B6937&lt;0.05,19,IF(B6937&lt;0.25,1,-1))</f>
        <v>1</v>
      </c>
    </row>
    <row r="6938" customFormat="false" ht="15" hidden="false" customHeight="false" outlineLevel="0" collapsed="false">
      <c r="A6938" s="5" t="n">
        <f aca="false">A6937+1</f>
        <v>6937</v>
      </c>
      <c r="B6938" s="5" t="n">
        <f aca="true">RAND()</f>
        <v>0.386768724421878</v>
      </c>
      <c r="C6938" s="5" t="n">
        <f aca="false">IF(B6938&lt;0.05,19,IF(B6938&lt;0.25,1,-1))</f>
        <v>-1</v>
      </c>
    </row>
    <row r="6939" customFormat="false" ht="15" hidden="false" customHeight="false" outlineLevel="0" collapsed="false">
      <c r="A6939" s="5" t="n">
        <f aca="false">A6938+1</f>
        <v>6938</v>
      </c>
      <c r="B6939" s="5" t="n">
        <f aca="true">RAND()</f>
        <v>0.732308324776748</v>
      </c>
      <c r="C6939" s="5" t="n">
        <f aca="false">IF(B6939&lt;0.05,19,IF(B6939&lt;0.25,1,-1))</f>
        <v>-1</v>
      </c>
    </row>
    <row r="6940" customFormat="false" ht="15" hidden="false" customHeight="false" outlineLevel="0" collapsed="false">
      <c r="A6940" s="5" t="n">
        <f aca="false">A6939+1</f>
        <v>6939</v>
      </c>
      <c r="B6940" s="5" t="n">
        <f aca="true">RAND()</f>
        <v>0.0134674789684515</v>
      </c>
      <c r="C6940" s="5" t="n">
        <f aca="false">IF(B6940&lt;0.05,19,IF(B6940&lt;0.25,1,-1))</f>
        <v>19</v>
      </c>
    </row>
    <row r="6941" customFormat="false" ht="15" hidden="false" customHeight="false" outlineLevel="0" collapsed="false">
      <c r="A6941" s="5" t="n">
        <f aca="false">A6940+1</f>
        <v>6940</v>
      </c>
      <c r="B6941" s="5" t="n">
        <f aca="true">RAND()</f>
        <v>0.342127819301492</v>
      </c>
      <c r="C6941" s="5" t="n">
        <f aca="false">IF(B6941&lt;0.05,19,IF(B6941&lt;0.25,1,-1))</f>
        <v>-1</v>
      </c>
    </row>
    <row r="6942" customFormat="false" ht="15" hidden="false" customHeight="false" outlineLevel="0" collapsed="false">
      <c r="A6942" s="5" t="n">
        <f aca="false">A6941+1</f>
        <v>6941</v>
      </c>
      <c r="B6942" s="5" t="n">
        <f aca="true">RAND()</f>
        <v>0.045775387124331</v>
      </c>
      <c r="C6942" s="5" t="n">
        <f aca="false">IF(B6942&lt;0.05,19,IF(B6942&lt;0.25,1,-1))</f>
        <v>19</v>
      </c>
    </row>
    <row r="6943" customFormat="false" ht="15" hidden="false" customHeight="false" outlineLevel="0" collapsed="false">
      <c r="A6943" s="5" t="n">
        <f aca="false">A6942+1</f>
        <v>6942</v>
      </c>
      <c r="B6943" s="5" t="n">
        <f aca="true">RAND()</f>
        <v>0.332124025963896</v>
      </c>
      <c r="C6943" s="5" t="n">
        <f aca="false">IF(B6943&lt;0.05,19,IF(B6943&lt;0.25,1,-1))</f>
        <v>-1</v>
      </c>
    </row>
    <row r="6944" customFormat="false" ht="15" hidden="false" customHeight="false" outlineLevel="0" collapsed="false">
      <c r="A6944" s="5" t="n">
        <f aca="false">A6943+1</f>
        <v>6943</v>
      </c>
      <c r="B6944" s="5" t="n">
        <f aca="true">RAND()</f>
        <v>0.37677047055226</v>
      </c>
      <c r="C6944" s="5" t="n">
        <f aca="false">IF(B6944&lt;0.05,19,IF(B6944&lt;0.25,1,-1))</f>
        <v>-1</v>
      </c>
    </row>
    <row r="6945" customFormat="false" ht="15" hidden="false" customHeight="false" outlineLevel="0" collapsed="false">
      <c r="A6945" s="5" t="n">
        <f aca="false">A6944+1</f>
        <v>6944</v>
      </c>
      <c r="B6945" s="5" t="n">
        <f aca="true">RAND()</f>
        <v>0.00208122492725237</v>
      </c>
      <c r="C6945" s="5" t="n">
        <f aca="false">IF(B6945&lt;0.05,19,IF(B6945&lt;0.25,1,-1))</f>
        <v>19</v>
      </c>
    </row>
    <row r="6946" customFormat="false" ht="15" hidden="false" customHeight="false" outlineLevel="0" collapsed="false">
      <c r="A6946" s="5" t="n">
        <f aca="false">A6945+1</f>
        <v>6945</v>
      </c>
      <c r="B6946" s="5" t="n">
        <f aca="true">RAND()</f>
        <v>0.940373964451929</v>
      </c>
      <c r="C6946" s="5" t="n">
        <f aca="false">IF(B6946&lt;0.05,19,IF(B6946&lt;0.25,1,-1))</f>
        <v>-1</v>
      </c>
    </row>
    <row r="6947" customFormat="false" ht="15" hidden="false" customHeight="false" outlineLevel="0" collapsed="false">
      <c r="A6947" s="5" t="n">
        <f aca="false">A6946+1</f>
        <v>6946</v>
      </c>
      <c r="B6947" s="5" t="n">
        <f aca="true">RAND()</f>
        <v>0.707397540683259</v>
      </c>
      <c r="C6947" s="5" t="n">
        <f aca="false">IF(B6947&lt;0.05,19,IF(B6947&lt;0.25,1,-1))</f>
        <v>-1</v>
      </c>
    </row>
    <row r="6948" customFormat="false" ht="15" hidden="false" customHeight="false" outlineLevel="0" collapsed="false">
      <c r="A6948" s="5" t="n">
        <f aca="false">A6947+1</f>
        <v>6947</v>
      </c>
      <c r="B6948" s="5" t="n">
        <f aca="true">RAND()</f>
        <v>0.51294964517726</v>
      </c>
      <c r="C6948" s="5" t="n">
        <f aca="false">IF(B6948&lt;0.05,19,IF(B6948&lt;0.25,1,-1))</f>
        <v>-1</v>
      </c>
    </row>
    <row r="6949" customFormat="false" ht="15" hidden="false" customHeight="false" outlineLevel="0" collapsed="false">
      <c r="A6949" s="5" t="n">
        <f aca="false">A6948+1</f>
        <v>6948</v>
      </c>
      <c r="B6949" s="5" t="n">
        <f aca="true">RAND()</f>
        <v>0.0378934306265638</v>
      </c>
      <c r="C6949" s="5" t="n">
        <f aca="false">IF(B6949&lt;0.05,19,IF(B6949&lt;0.25,1,-1))</f>
        <v>19</v>
      </c>
    </row>
    <row r="6950" customFormat="false" ht="15" hidden="false" customHeight="false" outlineLevel="0" collapsed="false">
      <c r="A6950" s="5" t="n">
        <f aca="false">A6949+1</f>
        <v>6949</v>
      </c>
      <c r="B6950" s="5" t="n">
        <f aca="true">RAND()</f>
        <v>0.759572605201627</v>
      </c>
      <c r="C6950" s="5" t="n">
        <f aca="false">IF(B6950&lt;0.05,19,IF(B6950&lt;0.25,1,-1))</f>
        <v>-1</v>
      </c>
    </row>
    <row r="6951" customFormat="false" ht="15" hidden="false" customHeight="false" outlineLevel="0" collapsed="false">
      <c r="A6951" s="5" t="n">
        <f aca="false">A6950+1</f>
        <v>6950</v>
      </c>
      <c r="B6951" s="5" t="n">
        <f aca="true">RAND()</f>
        <v>0.238726729195772</v>
      </c>
      <c r="C6951" s="5" t="n">
        <f aca="false">IF(B6951&lt;0.05,19,IF(B6951&lt;0.25,1,-1))</f>
        <v>1</v>
      </c>
    </row>
    <row r="6952" customFormat="false" ht="15" hidden="false" customHeight="false" outlineLevel="0" collapsed="false">
      <c r="A6952" s="5" t="n">
        <f aca="false">A6951+1</f>
        <v>6951</v>
      </c>
      <c r="B6952" s="5" t="n">
        <f aca="true">RAND()</f>
        <v>0.242509491387305</v>
      </c>
      <c r="C6952" s="5" t="n">
        <f aca="false">IF(B6952&lt;0.05,19,IF(B6952&lt;0.25,1,-1))</f>
        <v>1</v>
      </c>
    </row>
    <row r="6953" customFormat="false" ht="15" hidden="false" customHeight="false" outlineLevel="0" collapsed="false">
      <c r="A6953" s="5" t="n">
        <f aca="false">A6952+1</f>
        <v>6952</v>
      </c>
      <c r="B6953" s="5" t="n">
        <f aca="true">RAND()</f>
        <v>0.440267488904222</v>
      </c>
      <c r="C6953" s="5" t="n">
        <f aca="false">IF(B6953&lt;0.05,19,IF(B6953&lt;0.25,1,-1))</f>
        <v>-1</v>
      </c>
    </row>
    <row r="6954" customFormat="false" ht="15" hidden="false" customHeight="false" outlineLevel="0" collapsed="false">
      <c r="A6954" s="5" t="n">
        <f aca="false">A6953+1</f>
        <v>6953</v>
      </c>
      <c r="B6954" s="5" t="n">
        <f aca="true">RAND()</f>
        <v>0.646764160639936</v>
      </c>
      <c r="C6954" s="5" t="n">
        <f aca="false">IF(B6954&lt;0.05,19,IF(B6954&lt;0.25,1,-1))</f>
        <v>-1</v>
      </c>
    </row>
    <row r="6955" customFormat="false" ht="15" hidden="false" customHeight="false" outlineLevel="0" collapsed="false">
      <c r="A6955" s="5" t="n">
        <f aca="false">A6954+1</f>
        <v>6954</v>
      </c>
      <c r="B6955" s="5" t="n">
        <f aca="true">RAND()</f>
        <v>0.182207202163611</v>
      </c>
      <c r="C6955" s="5" t="n">
        <f aca="false">IF(B6955&lt;0.05,19,IF(B6955&lt;0.25,1,-1))</f>
        <v>1</v>
      </c>
    </row>
    <row r="6956" customFormat="false" ht="15" hidden="false" customHeight="false" outlineLevel="0" collapsed="false">
      <c r="A6956" s="5" t="n">
        <f aca="false">A6955+1</f>
        <v>6955</v>
      </c>
      <c r="B6956" s="5" t="n">
        <f aca="true">RAND()</f>
        <v>0.114028374852785</v>
      </c>
      <c r="C6956" s="5" t="n">
        <f aca="false">IF(B6956&lt;0.05,19,IF(B6956&lt;0.25,1,-1))</f>
        <v>1</v>
      </c>
    </row>
    <row r="6957" customFormat="false" ht="15" hidden="false" customHeight="false" outlineLevel="0" collapsed="false">
      <c r="A6957" s="5" t="n">
        <f aca="false">A6956+1</f>
        <v>6956</v>
      </c>
      <c r="B6957" s="5" t="n">
        <f aca="true">RAND()</f>
        <v>0.391501706517937</v>
      </c>
      <c r="C6957" s="5" t="n">
        <f aca="false">IF(B6957&lt;0.05,19,IF(B6957&lt;0.25,1,-1))</f>
        <v>-1</v>
      </c>
    </row>
    <row r="6958" customFormat="false" ht="15" hidden="false" customHeight="false" outlineLevel="0" collapsed="false">
      <c r="A6958" s="5" t="n">
        <f aca="false">A6957+1</f>
        <v>6957</v>
      </c>
      <c r="B6958" s="5" t="n">
        <f aca="true">RAND()</f>
        <v>0.292660541913906</v>
      </c>
      <c r="C6958" s="5" t="n">
        <f aca="false">IF(B6958&lt;0.05,19,IF(B6958&lt;0.25,1,-1))</f>
        <v>-1</v>
      </c>
    </row>
    <row r="6959" customFormat="false" ht="15" hidden="false" customHeight="false" outlineLevel="0" collapsed="false">
      <c r="A6959" s="5" t="n">
        <f aca="false">A6958+1</f>
        <v>6958</v>
      </c>
      <c r="B6959" s="5" t="n">
        <f aca="true">RAND()</f>
        <v>0.448474085104942</v>
      </c>
      <c r="C6959" s="5" t="n">
        <f aca="false">IF(B6959&lt;0.05,19,IF(B6959&lt;0.25,1,-1))</f>
        <v>-1</v>
      </c>
    </row>
    <row r="6960" customFormat="false" ht="15" hidden="false" customHeight="false" outlineLevel="0" collapsed="false">
      <c r="A6960" s="5" t="n">
        <f aca="false">A6959+1</f>
        <v>6959</v>
      </c>
      <c r="B6960" s="5" t="n">
        <f aca="true">RAND()</f>
        <v>0.369921959521691</v>
      </c>
      <c r="C6960" s="5" t="n">
        <f aca="false">IF(B6960&lt;0.05,19,IF(B6960&lt;0.25,1,-1))</f>
        <v>-1</v>
      </c>
    </row>
    <row r="6961" customFormat="false" ht="15" hidden="false" customHeight="false" outlineLevel="0" collapsed="false">
      <c r="A6961" s="5" t="n">
        <f aca="false">A6960+1</f>
        <v>6960</v>
      </c>
      <c r="B6961" s="5" t="n">
        <f aca="true">RAND()</f>
        <v>0.816274706001769</v>
      </c>
      <c r="C6961" s="5" t="n">
        <f aca="false">IF(B6961&lt;0.05,19,IF(B6961&lt;0.25,1,-1))</f>
        <v>-1</v>
      </c>
    </row>
    <row r="6962" customFormat="false" ht="15" hidden="false" customHeight="false" outlineLevel="0" collapsed="false">
      <c r="A6962" s="5" t="n">
        <f aca="false">A6961+1</f>
        <v>6961</v>
      </c>
      <c r="B6962" s="5" t="n">
        <f aca="true">RAND()</f>
        <v>0.492734257456165</v>
      </c>
      <c r="C6962" s="5" t="n">
        <f aca="false">IF(B6962&lt;0.05,19,IF(B6962&lt;0.25,1,-1))</f>
        <v>-1</v>
      </c>
    </row>
    <row r="6963" customFormat="false" ht="15" hidden="false" customHeight="false" outlineLevel="0" collapsed="false">
      <c r="A6963" s="5" t="n">
        <f aca="false">A6962+1</f>
        <v>6962</v>
      </c>
      <c r="B6963" s="5" t="n">
        <f aca="true">RAND()</f>
        <v>0.419744906967204</v>
      </c>
      <c r="C6963" s="5" t="n">
        <f aca="false">IF(B6963&lt;0.05,19,IF(B6963&lt;0.25,1,-1))</f>
        <v>-1</v>
      </c>
    </row>
    <row r="6964" customFormat="false" ht="15" hidden="false" customHeight="false" outlineLevel="0" collapsed="false">
      <c r="A6964" s="5" t="n">
        <f aca="false">A6963+1</f>
        <v>6963</v>
      </c>
      <c r="B6964" s="5" t="n">
        <f aca="true">RAND()</f>
        <v>0.853515386785456</v>
      </c>
      <c r="C6964" s="5" t="n">
        <f aca="false">IF(B6964&lt;0.05,19,IF(B6964&lt;0.25,1,-1))</f>
        <v>-1</v>
      </c>
    </row>
    <row r="6965" customFormat="false" ht="15" hidden="false" customHeight="false" outlineLevel="0" collapsed="false">
      <c r="A6965" s="5" t="n">
        <f aca="false">A6964+1</f>
        <v>6964</v>
      </c>
      <c r="B6965" s="5" t="n">
        <f aca="true">RAND()</f>
        <v>0.157527605681728</v>
      </c>
      <c r="C6965" s="5" t="n">
        <f aca="false">IF(B6965&lt;0.05,19,IF(B6965&lt;0.25,1,-1))</f>
        <v>1</v>
      </c>
    </row>
    <row r="6966" customFormat="false" ht="15" hidden="false" customHeight="false" outlineLevel="0" collapsed="false">
      <c r="A6966" s="5" t="n">
        <f aca="false">A6965+1</f>
        <v>6965</v>
      </c>
      <c r="B6966" s="5" t="n">
        <f aca="true">RAND()</f>
        <v>0.380822121449248</v>
      </c>
      <c r="C6966" s="5" t="n">
        <f aca="false">IF(B6966&lt;0.05,19,IF(B6966&lt;0.25,1,-1))</f>
        <v>-1</v>
      </c>
    </row>
    <row r="6967" customFormat="false" ht="15" hidden="false" customHeight="false" outlineLevel="0" collapsed="false">
      <c r="A6967" s="5" t="n">
        <f aca="false">A6966+1</f>
        <v>6966</v>
      </c>
      <c r="B6967" s="5" t="n">
        <f aca="true">RAND()</f>
        <v>0.397423004412841</v>
      </c>
      <c r="C6967" s="5" t="n">
        <f aca="false">IF(B6967&lt;0.05,19,IF(B6967&lt;0.25,1,-1))</f>
        <v>-1</v>
      </c>
    </row>
    <row r="6968" customFormat="false" ht="15" hidden="false" customHeight="false" outlineLevel="0" collapsed="false">
      <c r="A6968" s="5" t="n">
        <f aca="false">A6967+1</f>
        <v>6967</v>
      </c>
      <c r="B6968" s="5" t="n">
        <f aca="true">RAND()</f>
        <v>0.120641362914704</v>
      </c>
      <c r="C6968" s="5" t="n">
        <f aca="false">IF(B6968&lt;0.05,19,IF(B6968&lt;0.25,1,-1))</f>
        <v>1</v>
      </c>
    </row>
    <row r="6969" customFormat="false" ht="15" hidden="false" customHeight="false" outlineLevel="0" collapsed="false">
      <c r="A6969" s="5" t="n">
        <f aca="false">A6968+1</f>
        <v>6968</v>
      </c>
      <c r="B6969" s="5" t="n">
        <f aca="true">RAND()</f>
        <v>0.825822569015966</v>
      </c>
      <c r="C6969" s="5" t="n">
        <f aca="false">IF(B6969&lt;0.05,19,IF(B6969&lt;0.25,1,-1))</f>
        <v>-1</v>
      </c>
    </row>
    <row r="6970" customFormat="false" ht="15" hidden="false" customHeight="false" outlineLevel="0" collapsed="false">
      <c r="A6970" s="5" t="n">
        <f aca="false">A6969+1</f>
        <v>6969</v>
      </c>
      <c r="B6970" s="5" t="n">
        <f aca="true">RAND()</f>
        <v>0.805466183375836</v>
      </c>
      <c r="C6970" s="5" t="n">
        <f aca="false">IF(B6970&lt;0.05,19,IF(B6970&lt;0.25,1,-1))</f>
        <v>-1</v>
      </c>
    </row>
    <row r="6971" customFormat="false" ht="15" hidden="false" customHeight="false" outlineLevel="0" collapsed="false">
      <c r="A6971" s="5" t="n">
        <f aca="false">A6970+1</f>
        <v>6970</v>
      </c>
      <c r="B6971" s="5" t="n">
        <f aca="true">RAND()</f>
        <v>0.926315827895955</v>
      </c>
      <c r="C6971" s="5" t="n">
        <f aca="false">IF(B6971&lt;0.05,19,IF(B6971&lt;0.25,1,-1))</f>
        <v>-1</v>
      </c>
    </row>
    <row r="6972" customFormat="false" ht="15" hidden="false" customHeight="false" outlineLevel="0" collapsed="false">
      <c r="A6972" s="5" t="n">
        <f aca="false">A6971+1</f>
        <v>6971</v>
      </c>
      <c r="B6972" s="5" t="n">
        <f aca="true">RAND()</f>
        <v>0.164511498623126</v>
      </c>
      <c r="C6972" s="5" t="n">
        <f aca="false">IF(B6972&lt;0.05,19,IF(B6972&lt;0.25,1,-1))</f>
        <v>1</v>
      </c>
    </row>
    <row r="6973" customFormat="false" ht="15" hidden="false" customHeight="false" outlineLevel="0" collapsed="false">
      <c r="A6973" s="5" t="n">
        <f aca="false">A6972+1</f>
        <v>6972</v>
      </c>
      <c r="B6973" s="5" t="n">
        <f aca="true">RAND()</f>
        <v>0.258897754034492</v>
      </c>
      <c r="C6973" s="5" t="n">
        <f aca="false">IF(B6973&lt;0.05,19,IF(B6973&lt;0.25,1,-1))</f>
        <v>-1</v>
      </c>
    </row>
    <row r="6974" customFormat="false" ht="15" hidden="false" customHeight="false" outlineLevel="0" collapsed="false">
      <c r="A6974" s="5" t="n">
        <f aca="false">A6973+1</f>
        <v>6973</v>
      </c>
      <c r="B6974" s="5" t="n">
        <f aca="true">RAND()</f>
        <v>0.278191880625486</v>
      </c>
      <c r="C6974" s="5" t="n">
        <f aca="false">IF(B6974&lt;0.05,19,IF(B6974&lt;0.25,1,-1))</f>
        <v>-1</v>
      </c>
    </row>
    <row r="6975" customFormat="false" ht="15" hidden="false" customHeight="false" outlineLevel="0" collapsed="false">
      <c r="A6975" s="5" t="n">
        <f aca="false">A6974+1</f>
        <v>6974</v>
      </c>
      <c r="B6975" s="5" t="n">
        <f aca="true">RAND()</f>
        <v>0.746114227812373</v>
      </c>
      <c r="C6975" s="5" t="n">
        <f aca="false">IF(B6975&lt;0.05,19,IF(B6975&lt;0.25,1,-1))</f>
        <v>-1</v>
      </c>
    </row>
    <row r="6976" customFormat="false" ht="15" hidden="false" customHeight="false" outlineLevel="0" collapsed="false">
      <c r="A6976" s="5" t="n">
        <f aca="false">A6975+1</f>
        <v>6975</v>
      </c>
      <c r="B6976" s="5" t="n">
        <f aca="true">RAND()</f>
        <v>0.152977011344464</v>
      </c>
      <c r="C6976" s="5" t="n">
        <f aca="false">IF(B6976&lt;0.05,19,IF(B6976&lt;0.25,1,-1))</f>
        <v>1</v>
      </c>
    </row>
    <row r="6977" customFormat="false" ht="15" hidden="false" customHeight="false" outlineLevel="0" collapsed="false">
      <c r="A6977" s="5" t="n">
        <f aca="false">A6976+1</f>
        <v>6976</v>
      </c>
      <c r="B6977" s="5" t="n">
        <f aca="true">RAND()</f>
        <v>0.161205683519518</v>
      </c>
      <c r="C6977" s="5" t="n">
        <f aca="false">IF(B6977&lt;0.05,19,IF(B6977&lt;0.25,1,-1))</f>
        <v>1</v>
      </c>
    </row>
    <row r="6978" customFormat="false" ht="15" hidden="false" customHeight="false" outlineLevel="0" collapsed="false">
      <c r="A6978" s="5" t="n">
        <f aca="false">A6977+1</f>
        <v>6977</v>
      </c>
      <c r="B6978" s="5" t="n">
        <f aca="true">RAND()</f>
        <v>0.620144883899814</v>
      </c>
      <c r="C6978" s="5" t="n">
        <f aca="false">IF(B6978&lt;0.05,19,IF(B6978&lt;0.25,1,-1))</f>
        <v>-1</v>
      </c>
    </row>
    <row r="6979" customFormat="false" ht="15" hidden="false" customHeight="false" outlineLevel="0" collapsed="false">
      <c r="A6979" s="5" t="n">
        <f aca="false">A6978+1</f>
        <v>6978</v>
      </c>
      <c r="B6979" s="5" t="n">
        <f aca="true">RAND()</f>
        <v>0.958544525460277</v>
      </c>
      <c r="C6979" s="5" t="n">
        <f aca="false">IF(B6979&lt;0.05,19,IF(B6979&lt;0.25,1,-1))</f>
        <v>-1</v>
      </c>
    </row>
    <row r="6980" customFormat="false" ht="15" hidden="false" customHeight="false" outlineLevel="0" collapsed="false">
      <c r="A6980" s="5" t="n">
        <f aca="false">A6979+1</f>
        <v>6979</v>
      </c>
      <c r="B6980" s="5" t="n">
        <f aca="true">RAND()</f>
        <v>0.11054288474971</v>
      </c>
      <c r="C6980" s="5" t="n">
        <f aca="false">IF(B6980&lt;0.05,19,IF(B6980&lt;0.25,1,-1))</f>
        <v>1</v>
      </c>
    </row>
    <row r="6981" customFormat="false" ht="15" hidden="false" customHeight="false" outlineLevel="0" collapsed="false">
      <c r="A6981" s="5" t="n">
        <f aca="false">A6980+1</f>
        <v>6980</v>
      </c>
      <c r="B6981" s="5" t="n">
        <f aca="true">RAND()</f>
        <v>0.303213515738201</v>
      </c>
      <c r="C6981" s="5" t="n">
        <f aca="false">IF(B6981&lt;0.05,19,IF(B6981&lt;0.25,1,-1))</f>
        <v>-1</v>
      </c>
    </row>
    <row r="6982" customFormat="false" ht="15" hidden="false" customHeight="false" outlineLevel="0" collapsed="false">
      <c r="A6982" s="5" t="n">
        <f aca="false">A6981+1</f>
        <v>6981</v>
      </c>
      <c r="B6982" s="5" t="n">
        <f aca="true">RAND()</f>
        <v>0.180986547527045</v>
      </c>
      <c r="C6982" s="5" t="n">
        <f aca="false">IF(B6982&lt;0.05,19,IF(B6982&lt;0.25,1,-1))</f>
        <v>1</v>
      </c>
    </row>
    <row r="6983" customFormat="false" ht="15" hidden="false" customHeight="false" outlineLevel="0" collapsed="false">
      <c r="A6983" s="5" t="n">
        <f aca="false">A6982+1</f>
        <v>6982</v>
      </c>
      <c r="B6983" s="5" t="n">
        <f aca="true">RAND()</f>
        <v>0.113787912318674</v>
      </c>
      <c r="C6983" s="5" t="n">
        <f aca="false">IF(B6983&lt;0.05,19,IF(B6983&lt;0.25,1,-1))</f>
        <v>1</v>
      </c>
    </row>
    <row r="6984" customFormat="false" ht="15" hidden="false" customHeight="false" outlineLevel="0" collapsed="false">
      <c r="A6984" s="5" t="n">
        <f aca="false">A6983+1</f>
        <v>6983</v>
      </c>
      <c r="B6984" s="5" t="n">
        <f aca="true">RAND()</f>
        <v>0.874760544557844</v>
      </c>
      <c r="C6984" s="5" t="n">
        <f aca="false">IF(B6984&lt;0.05,19,IF(B6984&lt;0.25,1,-1))</f>
        <v>-1</v>
      </c>
    </row>
    <row r="6985" customFormat="false" ht="15" hidden="false" customHeight="false" outlineLevel="0" collapsed="false">
      <c r="A6985" s="5" t="n">
        <f aca="false">A6984+1</f>
        <v>6984</v>
      </c>
      <c r="B6985" s="5" t="n">
        <f aca="true">RAND()</f>
        <v>0.941485995201541</v>
      </c>
      <c r="C6985" s="5" t="n">
        <f aca="false">IF(B6985&lt;0.05,19,IF(B6985&lt;0.25,1,-1))</f>
        <v>-1</v>
      </c>
    </row>
    <row r="6986" customFormat="false" ht="15" hidden="false" customHeight="false" outlineLevel="0" collapsed="false">
      <c r="A6986" s="5" t="n">
        <f aca="false">A6985+1</f>
        <v>6985</v>
      </c>
      <c r="B6986" s="5" t="n">
        <f aca="true">RAND()</f>
        <v>0.384564882462163</v>
      </c>
      <c r="C6986" s="5" t="n">
        <f aca="false">IF(B6986&lt;0.05,19,IF(B6986&lt;0.25,1,-1))</f>
        <v>-1</v>
      </c>
    </row>
    <row r="6987" customFormat="false" ht="15" hidden="false" customHeight="false" outlineLevel="0" collapsed="false">
      <c r="A6987" s="5" t="n">
        <f aca="false">A6986+1</f>
        <v>6986</v>
      </c>
      <c r="B6987" s="5" t="n">
        <f aca="true">RAND()</f>
        <v>0.846149857012402</v>
      </c>
      <c r="C6987" s="5" t="n">
        <f aca="false">IF(B6987&lt;0.05,19,IF(B6987&lt;0.25,1,-1))</f>
        <v>-1</v>
      </c>
    </row>
    <row r="6988" customFormat="false" ht="15" hidden="false" customHeight="false" outlineLevel="0" collapsed="false">
      <c r="A6988" s="5" t="n">
        <f aca="false">A6987+1</f>
        <v>6987</v>
      </c>
      <c r="B6988" s="5" t="n">
        <f aca="true">RAND()</f>
        <v>0.658137994720818</v>
      </c>
      <c r="C6988" s="5" t="n">
        <f aca="false">IF(B6988&lt;0.05,19,IF(B6988&lt;0.25,1,-1))</f>
        <v>-1</v>
      </c>
    </row>
    <row r="6989" customFormat="false" ht="15" hidden="false" customHeight="false" outlineLevel="0" collapsed="false">
      <c r="A6989" s="5" t="n">
        <f aca="false">A6988+1</f>
        <v>6988</v>
      </c>
      <c r="B6989" s="5" t="n">
        <f aca="true">RAND()</f>
        <v>0.593507013766607</v>
      </c>
      <c r="C6989" s="5" t="n">
        <f aca="false">IF(B6989&lt;0.05,19,IF(B6989&lt;0.25,1,-1))</f>
        <v>-1</v>
      </c>
    </row>
    <row r="6990" customFormat="false" ht="15" hidden="false" customHeight="false" outlineLevel="0" collapsed="false">
      <c r="A6990" s="5" t="n">
        <f aca="false">A6989+1</f>
        <v>6989</v>
      </c>
      <c r="B6990" s="5" t="n">
        <f aca="true">RAND()</f>
        <v>0.751469762755126</v>
      </c>
      <c r="C6990" s="5" t="n">
        <f aca="false">IF(B6990&lt;0.05,19,IF(B6990&lt;0.25,1,-1))</f>
        <v>-1</v>
      </c>
    </row>
    <row r="6991" customFormat="false" ht="15" hidden="false" customHeight="false" outlineLevel="0" collapsed="false">
      <c r="A6991" s="5" t="n">
        <f aca="false">A6990+1</f>
        <v>6990</v>
      </c>
      <c r="B6991" s="5" t="n">
        <f aca="true">RAND()</f>
        <v>0.799799191128566</v>
      </c>
      <c r="C6991" s="5" t="n">
        <f aca="false">IF(B6991&lt;0.05,19,IF(B6991&lt;0.25,1,-1))</f>
        <v>-1</v>
      </c>
    </row>
    <row r="6992" customFormat="false" ht="15" hidden="false" customHeight="false" outlineLevel="0" collapsed="false">
      <c r="A6992" s="5" t="n">
        <f aca="false">A6991+1</f>
        <v>6991</v>
      </c>
      <c r="B6992" s="5" t="n">
        <f aca="true">RAND()</f>
        <v>0.302550272517379</v>
      </c>
      <c r="C6992" s="5" t="n">
        <f aca="false">IF(B6992&lt;0.05,19,IF(B6992&lt;0.25,1,-1))</f>
        <v>-1</v>
      </c>
    </row>
    <row r="6993" customFormat="false" ht="15" hidden="false" customHeight="false" outlineLevel="0" collapsed="false">
      <c r="A6993" s="5" t="n">
        <f aca="false">A6992+1</f>
        <v>6992</v>
      </c>
      <c r="B6993" s="5" t="n">
        <f aca="true">RAND()</f>
        <v>0.184446938891379</v>
      </c>
      <c r="C6993" s="5" t="n">
        <f aca="false">IF(B6993&lt;0.05,19,IF(B6993&lt;0.25,1,-1))</f>
        <v>1</v>
      </c>
    </row>
    <row r="6994" customFormat="false" ht="15" hidden="false" customHeight="false" outlineLevel="0" collapsed="false">
      <c r="A6994" s="5" t="n">
        <f aca="false">A6993+1</f>
        <v>6993</v>
      </c>
      <c r="B6994" s="5" t="n">
        <f aca="true">RAND()</f>
        <v>0.4929925446355</v>
      </c>
      <c r="C6994" s="5" t="n">
        <f aca="false">IF(B6994&lt;0.05,19,IF(B6994&lt;0.25,1,-1))</f>
        <v>-1</v>
      </c>
    </row>
    <row r="6995" customFormat="false" ht="15" hidden="false" customHeight="false" outlineLevel="0" collapsed="false">
      <c r="A6995" s="5" t="n">
        <f aca="false">A6994+1</f>
        <v>6994</v>
      </c>
      <c r="B6995" s="5" t="n">
        <f aca="true">RAND()</f>
        <v>0.676136980546708</v>
      </c>
      <c r="C6995" s="5" t="n">
        <f aca="false">IF(B6995&lt;0.05,19,IF(B6995&lt;0.25,1,-1))</f>
        <v>-1</v>
      </c>
    </row>
    <row r="6996" customFormat="false" ht="15" hidden="false" customHeight="false" outlineLevel="0" collapsed="false">
      <c r="A6996" s="5" t="n">
        <f aca="false">A6995+1</f>
        <v>6995</v>
      </c>
      <c r="B6996" s="5" t="n">
        <f aca="true">RAND()</f>
        <v>0.150685675627666</v>
      </c>
      <c r="C6996" s="5" t="n">
        <f aca="false">IF(B6996&lt;0.05,19,IF(B6996&lt;0.25,1,-1))</f>
        <v>1</v>
      </c>
    </row>
    <row r="6997" customFormat="false" ht="15" hidden="false" customHeight="false" outlineLevel="0" collapsed="false">
      <c r="A6997" s="5" t="n">
        <f aca="false">A6996+1</f>
        <v>6996</v>
      </c>
      <c r="B6997" s="5" t="n">
        <f aca="true">RAND()</f>
        <v>0.600061291640811</v>
      </c>
      <c r="C6997" s="5" t="n">
        <f aca="false">IF(B6997&lt;0.05,19,IF(B6997&lt;0.25,1,-1))</f>
        <v>-1</v>
      </c>
    </row>
    <row r="6998" customFormat="false" ht="15" hidden="false" customHeight="false" outlineLevel="0" collapsed="false">
      <c r="A6998" s="5" t="n">
        <f aca="false">A6997+1</f>
        <v>6997</v>
      </c>
      <c r="B6998" s="5" t="n">
        <f aca="true">RAND()</f>
        <v>0.462607269532575</v>
      </c>
      <c r="C6998" s="5" t="n">
        <f aca="false">IF(B6998&lt;0.05,19,IF(B6998&lt;0.25,1,-1))</f>
        <v>-1</v>
      </c>
    </row>
    <row r="6999" customFormat="false" ht="15" hidden="false" customHeight="false" outlineLevel="0" collapsed="false">
      <c r="A6999" s="5" t="n">
        <f aca="false">A6998+1</f>
        <v>6998</v>
      </c>
      <c r="B6999" s="5" t="n">
        <f aca="true">RAND()</f>
        <v>0.0956293180553026</v>
      </c>
      <c r="C6999" s="5" t="n">
        <f aca="false">IF(B6999&lt;0.05,19,IF(B6999&lt;0.25,1,-1))</f>
        <v>1</v>
      </c>
    </row>
    <row r="7000" customFormat="false" ht="15" hidden="false" customHeight="false" outlineLevel="0" collapsed="false">
      <c r="A7000" s="5" t="n">
        <f aca="false">A6999+1</f>
        <v>6999</v>
      </c>
      <c r="B7000" s="5" t="n">
        <f aca="true">RAND()</f>
        <v>0.570586923764992</v>
      </c>
      <c r="C7000" s="5" t="n">
        <f aca="false">IF(B7000&lt;0.05,19,IF(B7000&lt;0.25,1,-1))</f>
        <v>-1</v>
      </c>
    </row>
    <row r="7001" customFormat="false" ht="15" hidden="false" customHeight="false" outlineLevel="0" collapsed="false">
      <c r="A7001" s="5" t="n">
        <f aca="false">A7000+1</f>
        <v>7000</v>
      </c>
      <c r="B7001" s="5" t="n">
        <f aca="true">RAND()</f>
        <v>0.732172065610579</v>
      </c>
      <c r="C7001" s="5" t="n">
        <f aca="false">IF(B7001&lt;0.05,19,IF(B7001&lt;0.25,1,-1))</f>
        <v>-1</v>
      </c>
    </row>
    <row r="7002" customFormat="false" ht="15" hidden="false" customHeight="false" outlineLevel="0" collapsed="false">
      <c r="A7002" s="5" t="n">
        <f aca="false">A7001+1</f>
        <v>7001</v>
      </c>
      <c r="B7002" s="5" t="n">
        <f aca="true">RAND()</f>
        <v>0.584046870305166</v>
      </c>
      <c r="C7002" s="5" t="n">
        <f aca="false">IF(B7002&lt;0.05,19,IF(B7002&lt;0.25,1,-1))</f>
        <v>-1</v>
      </c>
    </row>
    <row r="7003" customFormat="false" ht="15" hidden="false" customHeight="false" outlineLevel="0" collapsed="false">
      <c r="A7003" s="5" t="n">
        <f aca="false">A7002+1</f>
        <v>7002</v>
      </c>
      <c r="B7003" s="5" t="n">
        <f aca="true">RAND()</f>
        <v>0.475854440109897</v>
      </c>
      <c r="C7003" s="5" t="n">
        <f aca="false">IF(B7003&lt;0.05,19,IF(B7003&lt;0.25,1,-1))</f>
        <v>-1</v>
      </c>
    </row>
    <row r="7004" customFormat="false" ht="15" hidden="false" customHeight="false" outlineLevel="0" collapsed="false">
      <c r="A7004" s="5" t="n">
        <f aca="false">A7003+1</f>
        <v>7003</v>
      </c>
      <c r="B7004" s="5" t="n">
        <f aca="true">RAND()</f>
        <v>0.772955357518498</v>
      </c>
      <c r="C7004" s="5" t="n">
        <f aca="false">IF(B7004&lt;0.05,19,IF(B7004&lt;0.25,1,-1))</f>
        <v>-1</v>
      </c>
    </row>
    <row r="7005" customFormat="false" ht="15" hidden="false" customHeight="false" outlineLevel="0" collapsed="false">
      <c r="A7005" s="5" t="n">
        <f aca="false">A7004+1</f>
        <v>7004</v>
      </c>
      <c r="B7005" s="5" t="n">
        <f aca="true">RAND()</f>
        <v>0.249797562942395</v>
      </c>
      <c r="C7005" s="5" t="n">
        <f aca="false">IF(B7005&lt;0.05,19,IF(B7005&lt;0.25,1,-1))</f>
        <v>1</v>
      </c>
    </row>
    <row r="7006" customFormat="false" ht="15" hidden="false" customHeight="false" outlineLevel="0" collapsed="false">
      <c r="A7006" s="5" t="n">
        <f aca="false">A7005+1</f>
        <v>7005</v>
      </c>
      <c r="B7006" s="5" t="n">
        <f aca="true">RAND()</f>
        <v>0.396449659390473</v>
      </c>
      <c r="C7006" s="5" t="n">
        <f aca="false">IF(B7006&lt;0.05,19,IF(B7006&lt;0.25,1,-1))</f>
        <v>-1</v>
      </c>
    </row>
    <row r="7007" customFormat="false" ht="15" hidden="false" customHeight="false" outlineLevel="0" collapsed="false">
      <c r="A7007" s="5" t="n">
        <f aca="false">A7006+1</f>
        <v>7006</v>
      </c>
      <c r="B7007" s="5" t="n">
        <f aca="true">RAND()</f>
        <v>0.0805417802777</v>
      </c>
      <c r="C7007" s="5" t="n">
        <f aca="false">IF(B7007&lt;0.05,19,IF(B7007&lt;0.25,1,-1))</f>
        <v>1</v>
      </c>
    </row>
    <row r="7008" customFormat="false" ht="15" hidden="false" customHeight="false" outlineLevel="0" collapsed="false">
      <c r="A7008" s="5" t="n">
        <f aca="false">A7007+1</f>
        <v>7007</v>
      </c>
      <c r="B7008" s="5" t="n">
        <f aca="true">RAND()</f>
        <v>0.86577028625494</v>
      </c>
      <c r="C7008" s="5" t="n">
        <f aca="false">IF(B7008&lt;0.05,19,IF(B7008&lt;0.25,1,-1))</f>
        <v>-1</v>
      </c>
    </row>
    <row r="7009" customFormat="false" ht="15" hidden="false" customHeight="false" outlineLevel="0" collapsed="false">
      <c r="A7009" s="5" t="n">
        <f aca="false">A7008+1</f>
        <v>7008</v>
      </c>
      <c r="B7009" s="5" t="n">
        <f aca="true">RAND()</f>
        <v>0.559873572217217</v>
      </c>
      <c r="C7009" s="5" t="n">
        <f aca="false">IF(B7009&lt;0.05,19,IF(B7009&lt;0.25,1,-1))</f>
        <v>-1</v>
      </c>
    </row>
    <row r="7010" customFormat="false" ht="15" hidden="false" customHeight="false" outlineLevel="0" collapsed="false">
      <c r="A7010" s="5" t="n">
        <f aca="false">A7009+1</f>
        <v>7009</v>
      </c>
      <c r="B7010" s="5" t="n">
        <f aca="true">RAND()</f>
        <v>0.700672790096157</v>
      </c>
      <c r="C7010" s="5" t="n">
        <f aca="false">IF(B7010&lt;0.05,19,IF(B7010&lt;0.25,1,-1))</f>
        <v>-1</v>
      </c>
    </row>
    <row r="7011" customFormat="false" ht="15" hidden="false" customHeight="false" outlineLevel="0" collapsed="false">
      <c r="A7011" s="5" t="n">
        <f aca="false">A7010+1</f>
        <v>7010</v>
      </c>
      <c r="B7011" s="5" t="n">
        <f aca="true">RAND()</f>
        <v>0.606598800115907</v>
      </c>
      <c r="C7011" s="5" t="n">
        <f aca="false">IF(B7011&lt;0.05,19,IF(B7011&lt;0.25,1,-1))</f>
        <v>-1</v>
      </c>
    </row>
    <row r="7012" customFormat="false" ht="15" hidden="false" customHeight="false" outlineLevel="0" collapsed="false">
      <c r="A7012" s="5" t="n">
        <f aca="false">A7011+1</f>
        <v>7011</v>
      </c>
      <c r="B7012" s="5" t="n">
        <f aca="true">RAND()</f>
        <v>0.0120128812831027</v>
      </c>
      <c r="C7012" s="5" t="n">
        <f aca="false">IF(B7012&lt;0.05,19,IF(B7012&lt;0.25,1,-1))</f>
        <v>19</v>
      </c>
    </row>
    <row r="7013" customFormat="false" ht="15" hidden="false" customHeight="false" outlineLevel="0" collapsed="false">
      <c r="A7013" s="5" t="n">
        <f aca="false">A7012+1</f>
        <v>7012</v>
      </c>
      <c r="B7013" s="5" t="n">
        <f aca="true">RAND()</f>
        <v>0.692761029714636</v>
      </c>
      <c r="C7013" s="5" t="n">
        <f aca="false">IF(B7013&lt;0.05,19,IF(B7013&lt;0.25,1,-1))</f>
        <v>-1</v>
      </c>
    </row>
    <row r="7014" customFormat="false" ht="15" hidden="false" customHeight="false" outlineLevel="0" collapsed="false">
      <c r="A7014" s="5" t="n">
        <f aca="false">A7013+1</f>
        <v>7013</v>
      </c>
      <c r="B7014" s="5" t="n">
        <f aca="true">RAND()</f>
        <v>0.264450567164959</v>
      </c>
      <c r="C7014" s="5" t="n">
        <f aca="false">IF(B7014&lt;0.05,19,IF(B7014&lt;0.25,1,-1))</f>
        <v>-1</v>
      </c>
    </row>
    <row r="7015" customFormat="false" ht="15" hidden="false" customHeight="false" outlineLevel="0" collapsed="false">
      <c r="A7015" s="5" t="n">
        <f aca="false">A7014+1</f>
        <v>7014</v>
      </c>
      <c r="B7015" s="5" t="n">
        <f aca="true">RAND()</f>
        <v>0.0815544548027875</v>
      </c>
      <c r="C7015" s="5" t="n">
        <f aca="false">IF(B7015&lt;0.05,19,IF(B7015&lt;0.25,1,-1))</f>
        <v>1</v>
      </c>
    </row>
    <row r="7016" customFormat="false" ht="15" hidden="false" customHeight="false" outlineLevel="0" collapsed="false">
      <c r="A7016" s="5" t="n">
        <f aca="false">A7015+1</f>
        <v>7015</v>
      </c>
      <c r="B7016" s="5" t="n">
        <f aca="true">RAND()</f>
        <v>0.869285994874917</v>
      </c>
      <c r="C7016" s="5" t="n">
        <f aca="false">IF(B7016&lt;0.05,19,IF(B7016&lt;0.25,1,-1))</f>
        <v>-1</v>
      </c>
    </row>
    <row r="7017" customFormat="false" ht="15" hidden="false" customHeight="false" outlineLevel="0" collapsed="false">
      <c r="A7017" s="5" t="n">
        <f aca="false">A7016+1</f>
        <v>7016</v>
      </c>
      <c r="B7017" s="5" t="n">
        <f aca="true">RAND()</f>
        <v>0.692790221208522</v>
      </c>
      <c r="C7017" s="5" t="n">
        <f aca="false">IF(B7017&lt;0.05,19,IF(B7017&lt;0.25,1,-1))</f>
        <v>-1</v>
      </c>
    </row>
    <row r="7018" customFormat="false" ht="15" hidden="false" customHeight="false" outlineLevel="0" collapsed="false">
      <c r="A7018" s="5" t="n">
        <f aca="false">A7017+1</f>
        <v>7017</v>
      </c>
      <c r="B7018" s="5" t="n">
        <f aca="true">RAND()</f>
        <v>0.196548629979141</v>
      </c>
      <c r="C7018" s="5" t="n">
        <f aca="false">IF(B7018&lt;0.05,19,IF(B7018&lt;0.25,1,-1))</f>
        <v>1</v>
      </c>
    </row>
    <row r="7019" customFormat="false" ht="15" hidden="false" customHeight="false" outlineLevel="0" collapsed="false">
      <c r="A7019" s="5" t="n">
        <f aca="false">A7018+1</f>
        <v>7018</v>
      </c>
      <c r="B7019" s="5" t="n">
        <f aca="true">RAND()</f>
        <v>0.686251094952226</v>
      </c>
      <c r="C7019" s="5" t="n">
        <f aca="false">IF(B7019&lt;0.05,19,IF(B7019&lt;0.25,1,-1))</f>
        <v>-1</v>
      </c>
    </row>
    <row r="7020" customFormat="false" ht="15" hidden="false" customHeight="false" outlineLevel="0" collapsed="false">
      <c r="A7020" s="5" t="n">
        <f aca="false">A7019+1</f>
        <v>7019</v>
      </c>
      <c r="B7020" s="5" t="n">
        <f aca="true">RAND()</f>
        <v>0.782250815124137</v>
      </c>
      <c r="C7020" s="5" t="n">
        <f aca="false">IF(B7020&lt;0.05,19,IF(B7020&lt;0.25,1,-1))</f>
        <v>-1</v>
      </c>
    </row>
    <row r="7021" customFormat="false" ht="15" hidden="false" customHeight="false" outlineLevel="0" collapsed="false">
      <c r="A7021" s="5" t="n">
        <f aca="false">A7020+1</f>
        <v>7020</v>
      </c>
      <c r="B7021" s="5" t="n">
        <f aca="true">RAND()</f>
        <v>0.285487084785702</v>
      </c>
      <c r="C7021" s="5" t="n">
        <f aca="false">IF(B7021&lt;0.05,19,IF(B7021&lt;0.25,1,-1))</f>
        <v>-1</v>
      </c>
    </row>
    <row r="7022" customFormat="false" ht="15" hidden="false" customHeight="false" outlineLevel="0" collapsed="false">
      <c r="A7022" s="5" t="n">
        <f aca="false">A7021+1</f>
        <v>7021</v>
      </c>
      <c r="B7022" s="5" t="n">
        <f aca="true">RAND()</f>
        <v>0.585879247473693</v>
      </c>
      <c r="C7022" s="5" t="n">
        <f aca="false">IF(B7022&lt;0.05,19,IF(B7022&lt;0.25,1,-1))</f>
        <v>-1</v>
      </c>
    </row>
    <row r="7023" customFormat="false" ht="15" hidden="false" customHeight="false" outlineLevel="0" collapsed="false">
      <c r="A7023" s="5" t="n">
        <f aca="false">A7022+1</f>
        <v>7022</v>
      </c>
      <c r="B7023" s="5" t="n">
        <f aca="true">RAND()</f>
        <v>0.93397782520238</v>
      </c>
      <c r="C7023" s="5" t="n">
        <f aca="false">IF(B7023&lt;0.05,19,IF(B7023&lt;0.25,1,-1))</f>
        <v>-1</v>
      </c>
    </row>
    <row r="7024" customFormat="false" ht="15" hidden="false" customHeight="false" outlineLevel="0" collapsed="false">
      <c r="A7024" s="5" t="n">
        <f aca="false">A7023+1</f>
        <v>7023</v>
      </c>
      <c r="B7024" s="5" t="n">
        <f aca="true">RAND()</f>
        <v>0.179525351205919</v>
      </c>
      <c r="C7024" s="5" t="n">
        <f aca="false">IF(B7024&lt;0.05,19,IF(B7024&lt;0.25,1,-1))</f>
        <v>1</v>
      </c>
    </row>
    <row r="7025" customFormat="false" ht="15" hidden="false" customHeight="false" outlineLevel="0" collapsed="false">
      <c r="A7025" s="5" t="n">
        <f aca="false">A7024+1</f>
        <v>7024</v>
      </c>
      <c r="B7025" s="5" t="n">
        <f aca="true">RAND()</f>
        <v>0.64666584589916</v>
      </c>
      <c r="C7025" s="5" t="n">
        <f aca="false">IF(B7025&lt;0.05,19,IF(B7025&lt;0.25,1,-1))</f>
        <v>-1</v>
      </c>
    </row>
    <row r="7026" customFormat="false" ht="15" hidden="false" customHeight="false" outlineLevel="0" collapsed="false">
      <c r="A7026" s="5" t="n">
        <f aca="false">A7025+1</f>
        <v>7025</v>
      </c>
      <c r="B7026" s="5" t="n">
        <f aca="true">RAND()</f>
        <v>0.598992595237975</v>
      </c>
      <c r="C7026" s="5" t="n">
        <f aca="false">IF(B7026&lt;0.05,19,IF(B7026&lt;0.25,1,-1))</f>
        <v>-1</v>
      </c>
    </row>
    <row r="7027" customFormat="false" ht="15" hidden="false" customHeight="false" outlineLevel="0" collapsed="false">
      <c r="A7027" s="5" t="n">
        <f aca="false">A7026+1</f>
        <v>7026</v>
      </c>
      <c r="B7027" s="5" t="n">
        <f aca="true">RAND()</f>
        <v>0.0935845587350541</v>
      </c>
      <c r="C7027" s="5" t="n">
        <f aca="false">IF(B7027&lt;0.05,19,IF(B7027&lt;0.25,1,-1))</f>
        <v>1</v>
      </c>
    </row>
    <row r="7028" customFormat="false" ht="15" hidden="false" customHeight="false" outlineLevel="0" collapsed="false">
      <c r="A7028" s="5" t="n">
        <f aca="false">A7027+1</f>
        <v>7027</v>
      </c>
      <c r="B7028" s="5" t="n">
        <f aca="true">RAND()</f>
        <v>0.287000157359892</v>
      </c>
      <c r="C7028" s="5" t="n">
        <f aca="false">IF(B7028&lt;0.05,19,IF(B7028&lt;0.25,1,-1))</f>
        <v>-1</v>
      </c>
    </row>
    <row r="7029" customFormat="false" ht="15" hidden="false" customHeight="false" outlineLevel="0" collapsed="false">
      <c r="A7029" s="5" t="n">
        <f aca="false">A7028+1</f>
        <v>7028</v>
      </c>
      <c r="B7029" s="5" t="n">
        <f aca="true">RAND()</f>
        <v>0.426047467573485</v>
      </c>
      <c r="C7029" s="5" t="n">
        <f aca="false">IF(B7029&lt;0.05,19,IF(B7029&lt;0.25,1,-1))</f>
        <v>-1</v>
      </c>
    </row>
    <row r="7030" customFormat="false" ht="15" hidden="false" customHeight="false" outlineLevel="0" collapsed="false">
      <c r="A7030" s="5" t="n">
        <f aca="false">A7029+1</f>
        <v>7029</v>
      </c>
      <c r="B7030" s="5" t="n">
        <f aca="true">RAND()</f>
        <v>0.583768395208929</v>
      </c>
      <c r="C7030" s="5" t="n">
        <f aca="false">IF(B7030&lt;0.05,19,IF(B7030&lt;0.25,1,-1))</f>
        <v>-1</v>
      </c>
    </row>
    <row r="7031" customFormat="false" ht="15" hidden="false" customHeight="false" outlineLevel="0" collapsed="false">
      <c r="A7031" s="5" t="n">
        <f aca="false">A7030+1</f>
        <v>7030</v>
      </c>
      <c r="B7031" s="5" t="n">
        <f aca="true">RAND()</f>
        <v>0.221281312414482</v>
      </c>
      <c r="C7031" s="5" t="n">
        <f aca="false">IF(B7031&lt;0.05,19,IF(B7031&lt;0.25,1,-1))</f>
        <v>1</v>
      </c>
    </row>
    <row r="7032" customFormat="false" ht="15" hidden="false" customHeight="false" outlineLevel="0" collapsed="false">
      <c r="A7032" s="5" t="n">
        <f aca="false">A7031+1</f>
        <v>7031</v>
      </c>
      <c r="B7032" s="5" t="n">
        <f aca="true">RAND()</f>
        <v>0.825770337226743</v>
      </c>
      <c r="C7032" s="5" t="n">
        <f aca="false">IF(B7032&lt;0.05,19,IF(B7032&lt;0.25,1,-1))</f>
        <v>-1</v>
      </c>
    </row>
    <row r="7033" customFormat="false" ht="15" hidden="false" customHeight="false" outlineLevel="0" collapsed="false">
      <c r="A7033" s="5" t="n">
        <f aca="false">A7032+1</f>
        <v>7032</v>
      </c>
      <c r="B7033" s="5" t="n">
        <f aca="true">RAND()</f>
        <v>0.596347909209924</v>
      </c>
      <c r="C7033" s="5" t="n">
        <f aca="false">IF(B7033&lt;0.05,19,IF(B7033&lt;0.25,1,-1))</f>
        <v>-1</v>
      </c>
    </row>
    <row r="7034" customFormat="false" ht="15" hidden="false" customHeight="false" outlineLevel="0" collapsed="false">
      <c r="A7034" s="5" t="n">
        <f aca="false">A7033+1</f>
        <v>7033</v>
      </c>
      <c r="B7034" s="5" t="n">
        <f aca="true">RAND()</f>
        <v>0.646622257657656</v>
      </c>
      <c r="C7034" s="5" t="n">
        <f aca="false">IF(B7034&lt;0.05,19,IF(B7034&lt;0.25,1,-1))</f>
        <v>-1</v>
      </c>
    </row>
    <row r="7035" customFormat="false" ht="15" hidden="false" customHeight="false" outlineLevel="0" collapsed="false">
      <c r="A7035" s="5" t="n">
        <f aca="false">A7034+1</f>
        <v>7034</v>
      </c>
      <c r="B7035" s="5" t="n">
        <f aca="true">RAND()</f>
        <v>0.058138301205281</v>
      </c>
      <c r="C7035" s="5" t="n">
        <f aca="false">IF(B7035&lt;0.05,19,IF(B7035&lt;0.25,1,-1))</f>
        <v>1</v>
      </c>
    </row>
    <row r="7036" customFormat="false" ht="15" hidden="false" customHeight="false" outlineLevel="0" collapsed="false">
      <c r="A7036" s="5" t="n">
        <f aca="false">A7035+1</f>
        <v>7035</v>
      </c>
      <c r="B7036" s="5" t="n">
        <f aca="true">RAND()</f>
        <v>0.563768807161139</v>
      </c>
      <c r="C7036" s="5" t="n">
        <f aca="false">IF(B7036&lt;0.05,19,IF(B7036&lt;0.25,1,-1))</f>
        <v>-1</v>
      </c>
    </row>
    <row r="7037" customFormat="false" ht="15" hidden="false" customHeight="false" outlineLevel="0" collapsed="false">
      <c r="A7037" s="5" t="n">
        <f aca="false">A7036+1</f>
        <v>7036</v>
      </c>
      <c r="B7037" s="5" t="n">
        <f aca="true">RAND()</f>
        <v>0.951902167852314</v>
      </c>
      <c r="C7037" s="5" t="n">
        <f aca="false">IF(B7037&lt;0.05,19,IF(B7037&lt;0.25,1,-1))</f>
        <v>-1</v>
      </c>
    </row>
    <row r="7038" customFormat="false" ht="15" hidden="false" customHeight="false" outlineLevel="0" collapsed="false">
      <c r="A7038" s="5" t="n">
        <f aca="false">A7037+1</f>
        <v>7037</v>
      </c>
      <c r="B7038" s="5" t="n">
        <f aca="true">RAND()</f>
        <v>0.870935922609774</v>
      </c>
      <c r="C7038" s="5" t="n">
        <f aca="false">IF(B7038&lt;0.05,19,IF(B7038&lt;0.25,1,-1))</f>
        <v>-1</v>
      </c>
    </row>
    <row r="7039" customFormat="false" ht="15" hidden="false" customHeight="false" outlineLevel="0" collapsed="false">
      <c r="A7039" s="5" t="n">
        <f aca="false">A7038+1</f>
        <v>7038</v>
      </c>
      <c r="B7039" s="5" t="n">
        <f aca="true">RAND()</f>
        <v>0.293057378886923</v>
      </c>
      <c r="C7039" s="5" t="n">
        <f aca="false">IF(B7039&lt;0.05,19,IF(B7039&lt;0.25,1,-1))</f>
        <v>-1</v>
      </c>
    </row>
    <row r="7040" customFormat="false" ht="15" hidden="false" customHeight="false" outlineLevel="0" collapsed="false">
      <c r="A7040" s="5" t="n">
        <f aca="false">A7039+1</f>
        <v>7039</v>
      </c>
      <c r="B7040" s="5" t="n">
        <f aca="true">RAND()</f>
        <v>0.843388198022721</v>
      </c>
      <c r="C7040" s="5" t="n">
        <f aca="false">IF(B7040&lt;0.05,19,IF(B7040&lt;0.25,1,-1))</f>
        <v>-1</v>
      </c>
    </row>
    <row r="7041" customFormat="false" ht="15" hidden="false" customHeight="false" outlineLevel="0" collapsed="false">
      <c r="A7041" s="5" t="n">
        <f aca="false">A7040+1</f>
        <v>7040</v>
      </c>
      <c r="B7041" s="5" t="n">
        <f aca="true">RAND()</f>
        <v>0.218982365242951</v>
      </c>
      <c r="C7041" s="5" t="n">
        <f aca="false">IF(B7041&lt;0.05,19,IF(B7041&lt;0.25,1,-1))</f>
        <v>1</v>
      </c>
    </row>
    <row r="7042" customFormat="false" ht="15" hidden="false" customHeight="false" outlineLevel="0" collapsed="false">
      <c r="A7042" s="5" t="n">
        <f aca="false">A7041+1</f>
        <v>7041</v>
      </c>
      <c r="B7042" s="5" t="n">
        <f aca="true">RAND()</f>
        <v>0.766554278294025</v>
      </c>
      <c r="C7042" s="5" t="n">
        <f aca="false">IF(B7042&lt;0.05,19,IF(B7042&lt;0.25,1,-1))</f>
        <v>-1</v>
      </c>
    </row>
    <row r="7043" customFormat="false" ht="15" hidden="false" customHeight="false" outlineLevel="0" collapsed="false">
      <c r="A7043" s="5" t="n">
        <f aca="false">A7042+1</f>
        <v>7042</v>
      </c>
      <c r="B7043" s="5" t="n">
        <f aca="true">RAND()</f>
        <v>0.849883244826714</v>
      </c>
      <c r="C7043" s="5" t="n">
        <f aca="false">IF(B7043&lt;0.05,19,IF(B7043&lt;0.25,1,-1))</f>
        <v>-1</v>
      </c>
    </row>
    <row r="7044" customFormat="false" ht="15" hidden="false" customHeight="false" outlineLevel="0" collapsed="false">
      <c r="A7044" s="5" t="n">
        <f aca="false">A7043+1</f>
        <v>7043</v>
      </c>
      <c r="B7044" s="5" t="n">
        <f aca="true">RAND()</f>
        <v>0.154000834571909</v>
      </c>
      <c r="C7044" s="5" t="n">
        <f aca="false">IF(B7044&lt;0.05,19,IF(B7044&lt;0.25,1,-1))</f>
        <v>1</v>
      </c>
    </row>
    <row r="7045" customFormat="false" ht="15" hidden="false" customHeight="false" outlineLevel="0" collapsed="false">
      <c r="A7045" s="5" t="n">
        <f aca="false">A7044+1</f>
        <v>7044</v>
      </c>
      <c r="B7045" s="5" t="n">
        <f aca="true">RAND()</f>
        <v>0.704699461064895</v>
      </c>
      <c r="C7045" s="5" t="n">
        <f aca="false">IF(B7045&lt;0.05,19,IF(B7045&lt;0.25,1,-1))</f>
        <v>-1</v>
      </c>
    </row>
    <row r="7046" customFormat="false" ht="15" hidden="false" customHeight="false" outlineLevel="0" collapsed="false">
      <c r="A7046" s="5" t="n">
        <f aca="false">A7045+1</f>
        <v>7045</v>
      </c>
      <c r="B7046" s="5" t="n">
        <f aca="true">RAND()</f>
        <v>0.525023900560209</v>
      </c>
      <c r="C7046" s="5" t="n">
        <f aca="false">IF(B7046&lt;0.05,19,IF(B7046&lt;0.25,1,-1))</f>
        <v>-1</v>
      </c>
    </row>
    <row r="7047" customFormat="false" ht="15" hidden="false" customHeight="false" outlineLevel="0" collapsed="false">
      <c r="A7047" s="5" t="n">
        <f aca="false">A7046+1</f>
        <v>7046</v>
      </c>
      <c r="B7047" s="5" t="n">
        <f aca="true">RAND()</f>
        <v>0.990118978514066</v>
      </c>
      <c r="C7047" s="5" t="n">
        <f aca="false">IF(B7047&lt;0.05,19,IF(B7047&lt;0.25,1,-1))</f>
        <v>-1</v>
      </c>
    </row>
    <row r="7048" customFormat="false" ht="15" hidden="false" customHeight="false" outlineLevel="0" collapsed="false">
      <c r="A7048" s="5" t="n">
        <f aca="false">A7047+1</f>
        <v>7047</v>
      </c>
      <c r="B7048" s="5" t="n">
        <f aca="true">RAND()</f>
        <v>0.101542673673973</v>
      </c>
      <c r="C7048" s="5" t="n">
        <f aca="false">IF(B7048&lt;0.05,19,IF(B7048&lt;0.25,1,-1))</f>
        <v>1</v>
      </c>
    </row>
    <row r="7049" customFormat="false" ht="15" hidden="false" customHeight="false" outlineLevel="0" collapsed="false">
      <c r="A7049" s="5" t="n">
        <f aca="false">A7048+1</f>
        <v>7048</v>
      </c>
      <c r="B7049" s="5" t="n">
        <f aca="true">RAND()</f>
        <v>0.0141832827376008</v>
      </c>
      <c r="C7049" s="5" t="n">
        <f aca="false">IF(B7049&lt;0.05,19,IF(B7049&lt;0.25,1,-1))</f>
        <v>19</v>
      </c>
    </row>
    <row r="7050" customFormat="false" ht="15" hidden="false" customHeight="false" outlineLevel="0" collapsed="false">
      <c r="A7050" s="5" t="n">
        <f aca="false">A7049+1</f>
        <v>7049</v>
      </c>
      <c r="B7050" s="5" t="n">
        <f aca="true">RAND()</f>
        <v>0.206276124575433</v>
      </c>
      <c r="C7050" s="5" t="n">
        <f aca="false">IF(B7050&lt;0.05,19,IF(B7050&lt;0.25,1,-1))</f>
        <v>1</v>
      </c>
    </row>
    <row r="7051" customFormat="false" ht="15" hidden="false" customHeight="false" outlineLevel="0" collapsed="false">
      <c r="A7051" s="5" t="n">
        <f aca="false">A7050+1</f>
        <v>7050</v>
      </c>
      <c r="B7051" s="5" t="n">
        <f aca="true">RAND()</f>
        <v>0.681673216338621</v>
      </c>
      <c r="C7051" s="5" t="n">
        <f aca="false">IF(B7051&lt;0.05,19,IF(B7051&lt;0.25,1,-1))</f>
        <v>-1</v>
      </c>
    </row>
    <row r="7052" customFormat="false" ht="15" hidden="false" customHeight="false" outlineLevel="0" collapsed="false">
      <c r="A7052" s="5" t="n">
        <f aca="false">A7051+1</f>
        <v>7051</v>
      </c>
      <c r="B7052" s="5" t="n">
        <f aca="true">RAND()</f>
        <v>0.505818701371524</v>
      </c>
      <c r="C7052" s="5" t="n">
        <f aca="false">IF(B7052&lt;0.05,19,IF(B7052&lt;0.25,1,-1))</f>
        <v>-1</v>
      </c>
    </row>
    <row r="7053" customFormat="false" ht="15" hidden="false" customHeight="false" outlineLevel="0" collapsed="false">
      <c r="A7053" s="5" t="n">
        <f aca="false">A7052+1</f>
        <v>7052</v>
      </c>
      <c r="B7053" s="5" t="n">
        <f aca="true">RAND()</f>
        <v>0.692403737366816</v>
      </c>
      <c r="C7053" s="5" t="n">
        <f aca="false">IF(B7053&lt;0.05,19,IF(B7053&lt;0.25,1,-1))</f>
        <v>-1</v>
      </c>
    </row>
    <row r="7054" customFormat="false" ht="15" hidden="false" customHeight="false" outlineLevel="0" collapsed="false">
      <c r="A7054" s="5" t="n">
        <f aca="false">A7053+1</f>
        <v>7053</v>
      </c>
      <c r="B7054" s="5" t="n">
        <f aca="true">RAND()</f>
        <v>0.482084669216597</v>
      </c>
      <c r="C7054" s="5" t="n">
        <f aca="false">IF(B7054&lt;0.05,19,IF(B7054&lt;0.25,1,-1))</f>
        <v>-1</v>
      </c>
    </row>
    <row r="7055" customFormat="false" ht="15" hidden="false" customHeight="false" outlineLevel="0" collapsed="false">
      <c r="A7055" s="5" t="n">
        <f aca="false">A7054+1</f>
        <v>7054</v>
      </c>
      <c r="B7055" s="5" t="n">
        <f aca="true">RAND()</f>
        <v>0.0688440462467419</v>
      </c>
      <c r="C7055" s="5" t="n">
        <f aca="false">IF(B7055&lt;0.05,19,IF(B7055&lt;0.25,1,-1))</f>
        <v>1</v>
      </c>
    </row>
    <row r="7056" customFormat="false" ht="15" hidden="false" customHeight="false" outlineLevel="0" collapsed="false">
      <c r="A7056" s="5" t="n">
        <f aca="false">A7055+1</f>
        <v>7055</v>
      </c>
      <c r="B7056" s="5" t="n">
        <f aca="true">RAND()</f>
        <v>0.818076389099095</v>
      </c>
      <c r="C7056" s="5" t="n">
        <f aca="false">IF(B7056&lt;0.05,19,IF(B7056&lt;0.25,1,-1))</f>
        <v>-1</v>
      </c>
    </row>
    <row r="7057" customFormat="false" ht="15" hidden="false" customHeight="false" outlineLevel="0" collapsed="false">
      <c r="A7057" s="5" t="n">
        <f aca="false">A7056+1</f>
        <v>7056</v>
      </c>
      <c r="B7057" s="5" t="n">
        <f aca="true">RAND()</f>
        <v>0.142687283815283</v>
      </c>
      <c r="C7057" s="5" t="n">
        <f aca="false">IF(B7057&lt;0.05,19,IF(B7057&lt;0.25,1,-1))</f>
        <v>1</v>
      </c>
    </row>
    <row r="7058" customFormat="false" ht="15" hidden="false" customHeight="false" outlineLevel="0" collapsed="false">
      <c r="A7058" s="5" t="n">
        <f aca="false">A7057+1</f>
        <v>7057</v>
      </c>
      <c r="B7058" s="5" t="n">
        <f aca="true">RAND()</f>
        <v>0.913795488603562</v>
      </c>
      <c r="C7058" s="5" t="n">
        <f aca="false">IF(B7058&lt;0.05,19,IF(B7058&lt;0.25,1,-1))</f>
        <v>-1</v>
      </c>
    </row>
    <row r="7059" customFormat="false" ht="15" hidden="false" customHeight="false" outlineLevel="0" collapsed="false">
      <c r="A7059" s="5" t="n">
        <f aca="false">A7058+1</f>
        <v>7058</v>
      </c>
      <c r="B7059" s="5" t="n">
        <f aca="true">RAND()</f>
        <v>0.922908223548401</v>
      </c>
      <c r="C7059" s="5" t="n">
        <f aca="false">IF(B7059&lt;0.05,19,IF(B7059&lt;0.25,1,-1))</f>
        <v>-1</v>
      </c>
    </row>
    <row r="7060" customFormat="false" ht="15" hidden="false" customHeight="false" outlineLevel="0" collapsed="false">
      <c r="A7060" s="5" t="n">
        <f aca="false">A7059+1</f>
        <v>7059</v>
      </c>
      <c r="B7060" s="5" t="n">
        <f aca="true">RAND()</f>
        <v>0.836482493370945</v>
      </c>
      <c r="C7060" s="5" t="n">
        <f aca="false">IF(B7060&lt;0.05,19,IF(B7060&lt;0.25,1,-1))</f>
        <v>-1</v>
      </c>
    </row>
    <row r="7061" customFormat="false" ht="15" hidden="false" customHeight="false" outlineLevel="0" collapsed="false">
      <c r="A7061" s="5" t="n">
        <f aca="false">A7060+1</f>
        <v>7060</v>
      </c>
      <c r="B7061" s="5" t="n">
        <f aca="true">RAND()</f>
        <v>0.637096832581399</v>
      </c>
      <c r="C7061" s="5" t="n">
        <f aca="false">IF(B7061&lt;0.05,19,IF(B7061&lt;0.25,1,-1))</f>
        <v>-1</v>
      </c>
    </row>
    <row r="7062" customFormat="false" ht="15" hidden="false" customHeight="false" outlineLevel="0" collapsed="false">
      <c r="A7062" s="5" t="n">
        <f aca="false">A7061+1</f>
        <v>7061</v>
      </c>
      <c r="B7062" s="5" t="n">
        <f aca="true">RAND()</f>
        <v>0.443016989897138</v>
      </c>
      <c r="C7062" s="5" t="n">
        <f aca="false">IF(B7062&lt;0.05,19,IF(B7062&lt;0.25,1,-1))</f>
        <v>-1</v>
      </c>
    </row>
    <row r="7063" customFormat="false" ht="15" hidden="false" customHeight="false" outlineLevel="0" collapsed="false">
      <c r="A7063" s="5" t="n">
        <f aca="false">A7062+1</f>
        <v>7062</v>
      </c>
      <c r="B7063" s="5" t="n">
        <f aca="true">RAND()</f>
        <v>0.834622535699827</v>
      </c>
      <c r="C7063" s="5" t="n">
        <f aca="false">IF(B7063&lt;0.05,19,IF(B7063&lt;0.25,1,-1))</f>
        <v>-1</v>
      </c>
    </row>
    <row r="7064" customFormat="false" ht="15" hidden="false" customHeight="false" outlineLevel="0" collapsed="false">
      <c r="A7064" s="5" t="n">
        <f aca="false">A7063+1</f>
        <v>7063</v>
      </c>
      <c r="B7064" s="5" t="n">
        <f aca="true">RAND()</f>
        <v>0.138925814225393</v>
      </c>
      <c r="C7064" s="5" t="n">
        <f aca="false">IF(B7064&lt;0.05,19,IF(B7064&lt;0.25,1,-1))</f>
        <v>1</v>
      </c>
    </row>
    <row r="7065" customFormat="false" ht="15" hidden="false" customHeight="false" outlineLevel="0" collapsed="false">
      <c r="A7065" s="5" t="n">
        <f aca="false">A7064+1</f>
        <v>7064</v>
      </c>
      <c r="B7065" s="5" t="n">
        <f aca="true">RAND()</f>
        <v>0.132213985380551</v>
      </c>
      <c r="C7065" s="5" t="n">
        <f aca="false">IF(B7065&lt;0.05,19,IF(B7065&lt;0.25,1,-1))</f>
        <v>1</v>
      </c>
    </row>
    <row r="7066" customFormat="false" ht="15" hidden="false" customHeight="false" outlineLevel="0" collapsed="false">
      <c r="A7066" s="5" t="n">
        <f aca="false">A7065+1</f>
        <v>7065</v>
      </c>
      <c r="B7066" s="5" t="n">
        <f aca="true">RAND()</f>
        <v>0.424126891391287</v>
      </c>
      <c r="C7066" s="5" t="n">
        <f aca="false">IF(B7066&lt;0.05,19,IF(B7066&lt;0.25,1,-1))</f>
        <v>-1</v>
      </c>
    </row>
    <row r="7067" customFormat="false" ht="15" hidden="false" customHeight="false" outlineLevel="0" collapsed="false">
      <c r="A7067" s="5" t="n">
        <f aca="false">A7066+1</f>
        <v>7066</v>
      </c>
      <c r="B7067" s="5" t="n">
        <f aca="true">RAND()</f>
        <v>0.415982207098127</v>
      </c>
      <c r="C7067" s="5" t="n">
        <f aca="false">IF(B7067&lt;0.05,19,IF(B7067&lt;0.25,1,-1))</f>
        <v>-1</v>
      </c>
    </row>
    <row r="7068" customFormat="false" ht="15" hidden="false" customHeight="false" outlineLevel="0" collapsed="false">
      <c r="A7068" s="5" t="n">
        <f aca="false">A7067+1</f>
        <v>7067</v>
      </c>
      <c r="B7068" s="5" t="n">
        <f aca="true">RAND()</f>
        <v>0.973380618930079</v>
      </c>
      <c r="C7068" s="5" t="n">
        <f aca="false">IF(B7068&lt;0.05,19,IF(B7068&lt;0.25,1,-1))</f>
        <v>-1</v>
      </c>
    </row>
    <row r="7069" customFormat="false" ht="15" hidden="false" customHeight="false" outlineLevel="0" collapsed="false">
      <c r="A7069" s="5" t="n">
        <f aca="false">A7068+1</f>
        <v>7068</v>
      </c>
      <c r="B7069" s="5" t="n">
        <f aca="true">RAND()</f>
        <v>0.175530792642871</v>
      </c>
      <c r="C7069" s="5" t="n">
        <f aca="false">IF(B7069&lt;0.05,19,IF(B7069&lt;0.25,1,-1))</f>
        <v>1</v>
      </c>
    </row>
    <row r="7070" customFormat="false" ht="15" hidden="false" customHeight="false" outlineLevel="0" collapsed="false">
      <c r="A7070" s="5" t="n">
        <f aca="false">A7069+1</f>
        <v>7069</v>
      </c>
      <c r="B7070" s="5" t="n">
        <f aca="true">RAND()</f>
        <v>0.333109921209193</v>
      </c>
      <c r="C7070" s="5" t="n">
        <f aca="false">IF(B7070&lt;0.05,19,IF(B7070&lt;0.25,1,-1))</f>
        <v>-1</v>
      </c>
    </row>
    <row r="7071" customFormat="false" ht="15" hidden="false" customHeight="false" outlineLevel="0" collapsed="false">
      <c r="A7071" s="5" t="n">
        <f aca="false">A7070+1</f>
        <v>7070</v>
      </c>
      <c r="B7071" s="5" t="n">
        <f aca="true">RAND()</f>
        <v>0.842602349893924</v>
      </c>
      <c r="C7071" s="5" t="n">
        <f aca="false">IF(B7071&lt;0.05,19,IF(B7071&lt;0.25,1,-1))</f>
        <v>-1</v>
      </c>
    </row>
    <row r="7072" customFormat="false" ht="15" hidden="false" customHeight="false" outlineLevel="0" collapsed="false">
      <c r="A7072" s="5" t="n">
        <f aca="false">A7071+1</f>
        <v>7071</v>
      </c>
      <c r="B7072" s="5" t="n">
        <f aca="true">RAND()</f>
        <v>0.475623836602323</v>
      </c>
      <c r="C7072" s="5" t="n">
        <f aca="false">IF(B7072&lt;0.05,19,IF(B7072&lt;0.25,1,-1))</f>
        <v>-1</v>
      </c>
    </row>
    <row r="7073" customFormat="false" ht="15" hidden="false" customHeight="false" outlineLevel="0" collapsed="false">
      <c r="A7073" s="5" t="n">
        <f aca="false">A7072+1</f>
        <v>7072</v>
      </c>
      <c r="B7073" s="5" t="n">
        <f aca="true">RAND()</f>
        <v>0.49062078728093</v>
      </c>
      <c r="C7073" s="5" t="n">
        <f aca="false">IF(B7073&lt;0.05,19,IF(B7073&lt;0.25,1,-1))</f>
        <v>-1</v>
      </c>
    </row>
    <row r="7074" customFormat="false" ht="15" hidden="false" customHeight="false" outlineLevel="0" collapsed="false">
      <c r="A7074" s="5" t="n">
        <f aca="false">A7073+1</f>
        <v>7073</v>
      </c>
      <c r="B7074" s="5" t="n">
        <f aca="true">RAND()</f>
        <v>0.404386049067924</v>
      </c>
      <c r="C7074" s="5" t="n">
        <f aca="false">IF(B7074&lt;0.05,19,IF(B7074&lt;0.25,1,-1))</f>
        <v>-1</v>
      </c>
    </row>
    <row r="7075" customFormat="false" ht="15" hidden="false" customHeight="false" outlineLevel="0" collapsed="false">
      <c r="A7075" s="5" t="n">
        <f aca="false">A7074+1</f>
        <v>7074</v>
      </c>
      <c r="B7075" s="5" t="n">
        <f aca="true">RAND()</f>
        <v>0.218697614679928</v>
      </c>
      <c r="C7075" s="5" t="n">
        <f aca="false">IF(B7075&lt;0.05,19,IF(B7075&lt;0.25,1,-1))</f>
        <v>1</v>
      </c>
    </row>
    <row r="7076" customFormat="false" ht="15" hidden="false" customHeight="false" outlineLevel="0" collapsed="false">
      <c r="A7076" s="5" t="n">
        <f aca="false">A7075+1</f>
        <v>7075</v>
      </c>
      <c r="B7076" s="5" t="n">
        <f aca="true">RAND()</f>
        <v>0.750864296670475</v>
      </c>
      <c r="C7076" s="5" t="n">
        <f aca="false">IF(B7076&lt;0.05,19,IF(B7076&lt;0.25,1,-1))</f>
        <v>-1</v>
      </c>
    </row>
    <row r="7077" customFormat="false" ht="15" hidden="false" customHeight="false" outlineLevel="0" collapsed="false">
      <c r="A7077" s="5" t="n">
        <f aca="false">A7076+1</f>
        <v>7076</v>
      </c>
      <c r="B7077" s="5" t="n">
        <f aca="true">RAND()</f>
        <v>0.812829496117402</v>
      </c>
      <c r="C7077" s="5" t="n">
        <f aca="false">IF(B7077&lt;0.05,19,IF(B7077&lt;0.25,1,-1))</f>
        <v>-1</v>
      </c>
    </row>
    <row r="7078" customFormat="false" ht="15" hidden="false" customHeight="false" outlineLevel="0" collapsed="false">
      <c r="A7078" s="5" t="n">
        <f aca="false">A7077+1</f>
        <v>7077</v>
      </c>
      <c r="B7078" s="5" t="n">
        <f aca="true">RAND()</f>
        <v>0.197050370031183</v>
      </c>
      <c r="C7078" s="5" t="n">
        <f aca="false">IF(B7078&lt;0.05,19,IF(B7078&lt;0.25,1,-1))</f>
        <v>1</v>
      </c>
    </row>
    <row r="7079" customFormat="false" ht="15" hidden="false" customHeight="false" outlineLevel="0" collapsed="false">
      <c r="A7079" s="5" t="n">
        <f aca="false">A7078+1</f>
        <v>7078</v>
      </c>
      <c r="B7079" s="5" t="n">
        <f aca="true">RAND()</f>
        <v>0.0644302155296243</v>
      </c>
      <c r="C7079" s="5" t="n">
        <f aca="false">IF(B7079&lt;0.05,19,IF(B7079&lt;0.25,1,-1))</f>
        <v>1</v>
      </c>
    </row>
    <row r="7080" customFormat="false" ht="15" hidden="false" customHeight="false" outlineLevel="0" collapsed="false">
      <c r="A7080" s="5" t="n">
        <f aca="false">A7079+1</f>
        <v>7079</v>
      </c>
      <c r="B7080" s="5" t="n">
        <f aca="true">RAND()</f>
        <v>0.362745728110393</v>
      </c>
      <c r="C7080" s="5" t="n">
        <f aca="false">IF(B7080&lt;0.05,19,IF(B7080&lt;0.25,1,-1))</f>
        <v>-1</v>
      </c>
    </row>
    <row r="7081" customFormat="false" ht="15" hidden="false" customHeight="false" outlineLevel="0" collapsed="false">
      <c r="A7081" s="5" t="n">
        <f aca="false">A7080+1</f>
        <v>7080</v>
      </c>
      <c r="B7081" s="5" t="n">
        <f aca="true">RAND()</f>
        <v>0.277079514254715</v>
      </c>
      <c r="C7081" s="5" t="n">
        <f aca="false">IF(B7081&lt;0.05,19,IF(B7081&lt;0.25,1,-1))</f>
        <v>-1</v>
      </c>
    </row>
    <row r="7082" customFormat="false" ht="15" hidden="false" customHeight="false" outlineLevel="0" collapsed="false">
      <c r="A7082" s="5" t="n">
        <f aca="false">A7081+1</f>
        <v>7081</v>
      </c>
      <c r="B7082" s="5" t="n">
        <f aca="true">RAND()</f>
        <v>0.683482402830006</v>
      </c>
      <c r="C7082" s="5" t="n">
        <f aca="false">IF(B7082&lt;0.05,19,IF(B7082&lt;0.25,1,-1))</f>
        <v>-1</v>
      </c>
    </row>
    <row r="7083" customFormat="false" ht="15" hidden="false" customHeight="false" outlineLevel="0" collapsed="false">
      <c r="A7083" s="5" t="n">
        <f aca="false">A7082+1</f>
        <v>7082</v>
      </c>
      <c r="B7083" s="5" t="n">
        <f aca="true">RAND()</f>
        <v>0.592493257501334</v>
      </c>
      <c r="C7083" s="5" t="n">
        <f aca="false">IF(B7083&lt;0.05,19,IF(B7083&lt;0.25,1,-1))</f>
        <v>-1</v>
      </c>
    </row>
    <row r="7084" customFormat="false" ht="15" hidden="false" customHeight="false" outlineLevel="0" collapsed="false">
      <c r="A7084" s="5" t="n">
        <f aca="false">A7083+1</f>
        <v>7083</v>
      </c>
      <c r="B7084" s="5" t="n">
        <f aca="true">RAND()</f>
        <v>0.952812881558597</v>
      </c>
      <c r="C7084" s="5" t="n">
        <f aca="false">IF(B7084&lt;0.05,19,IF(B7084&lt;0.25,1,-1))</f>
        <v>-1</v>
      </c>
    </row>
    <row r="7085" customFormat="false" ht="15" hidden="false" customHeight="false" outlineLevel="0" collapsed="false">
      <c r="A7085" s="5" t="n">
        <f aca="false">A7084+1</f>
        <v>7084</v>
      </c>
      <c r="B7085" s="5" t="n">
        <f aca="true">RAND()</f>
        <v>0.696426037326968</v>
      </c>
      <c r="C7085" s="5" t="n">
        <f aca="false">IF(B7085&lt;0.05,19,IF(B7085&lt;0.25,1,-1))</f>
        <v>-1</v>
      </c>
    </row>
    <row r="7086" customFormat="false" ht="15" hidden="false" customHeight="false" outlineLevel="0" collapsed="false">
      <c r="A7086" s="5" t="n">
        <f aca="false">A7085+1</f>
        <v>7085</v>
      </c>
      <c r="B7086" s="5" t="n">
        <f aca="true">RAND()</f>
        <v>0.775748135360275</v>
      </c>
      <c r="C7086" s="5" t="n">
        <f aca="false">IF(B7086&lt;0.05,19,IF(B7086&lt;0.25,1,-1))</f>
        <v>-1</v>
      </c>
    </row>
    <row r="7087" customFormat="false" ht="15" hidden="false" customHeight="false" outlineLevel="0" collapsed="false">
      <c r="A7087" s="5" t="n">
        <f aca="false">A7086+1</f>
        <v>7086</v>
      </c>
      <c r="B7087" s="5" t="n">
        <f aca="true">RAND()</f>
        <v>0.450398437085422</v>
      </c>
      <c r="C7087" s="5" t="n">
        <f aca="false">IF(B7087&lt;0.05,19,IF(B7087&lt;0.25,1,-1))</f>
        <v>-1</v>
      </c>
    </row>
    <row r="7088" customFormat="false" ht="15" hidden="false" customHeight="false" outlineLevel="0" collapsed="false">
      <c r="A7088" s="5" t="n">
        <f aca="false">A7087+1</f>
        <v>7087</v>
      </c>
      <c r="B7088" s="5" t="n">
        <f aca="true">RAND()</f>
        <v>0.211073948726396</v>
      </c>
      <c r="C7088" s="5" t="n">
        <f aca="false">IF(B7088&lt;0.05,19,IF(B7088&lt;0.25,1,-1))</f>
        <v>1</v>
      </c>
    </row>
    <row r="7089" customFormat="false" ht="15" hidden="false" customHeight="false" outlineLevel="0" collapsed="false">
      <c r="A7089" s="5" t="n">
        <f aca="false">A7088+1</f>
        <v>7088</v>
      </c>
      <c r="B7089" s="5" t="n">
        <f aca="true">RAND()</f>
        <v>0.311046391116477</v>
      </c>
      <c r="C7089" s="5" t="n">
        <f aca="false">IF(B7089&lt;0.05,19,IF(B7089&lt;0.25,1,-1))</f>
        <v>-1</v>
      </c>
    </row>
    <row r="7090" customFormat="false" ht="15" hidden="false" customHeight="false" outlineLevel="0" collapsed="false">
      <c r="A7090" s="5" t="n">
        <f aca="false">A7089+1</f>
        <v>7089</v>
      </c>
      <c r="B7090" s="5" t="n">
        <f aca="true">RAND()</f>
        <v>0.24939315556906</v>
      </c>
      <c r="C7090" s="5" t="n">
        <f aca="false">IF(B7090&lt;0.05,19,IF(B7090&lt;0.25,1,-1))</f>
        <v>1</v>
      </c>
    </row>
    <row r="7091" customFormat="false" ht="15" hidden="false" customHeight="false" outlineLevel="0" collapsed="false">
      <c r="A7091" s="5" t="n">
        <f aca="false">A7090+1</f>
        <v>7090</v>
      </c>
      <c r="B7091" s="5" t="n">
        <f aca="true">RAND()</f>
        <v>0.469100688602673</v>
      </c>
      <c r="C7091" s="5" t="n">
        <f aca="false">IF(B7091&lt;0.05,19,IF(B7091&lt;0.25,1,-1))</f>
        <v>-1</v>
      </c>
    </row>
    <row r="7092" customFormat="false" ht="15" hidden="false" customHeight="false" outlineLevel="0" collapsed="false">
      <c r="A7092" s="5" t="n">
        <f aca="false">A7091+1</f>
        <v>7091</v>
      </c>
      <c r="B7092" s="5" t="n">
        <f aca="true">RAND()</f>
        <v>0.636265279751368</v>
      </c>
      <c r="C7092" s="5" t="n">
        <f aca="false">IF(B7092&lt;0.05,19,IF(B7092&lt;0.25,1,-1))</f>
        <v>-1</v>
      </c>
    </row>
    <row r="7093" customFormat="false" ht="15" hidden="false" customHeight="false" outlineLevel="0" collapsed="false">
      <c r="A7093" s="5" t="n">
        <f aca="false">A7092+1</f>
        <v>7092</v>
      </c>
      <c r="B7093" s="5" t="n">
        <f aca="true">RAND()</f>
        <v>0.574006164983191</v>
      </c>
      <c r="C7093" s="5" t="n">
        <f aca="false">IF(B7093&lt;0.05,19,IF(B7093&lt;0.25,1,-1))</f>
        <v>-1</v>
      </c>
    </row>
    <row r="7094" customFormat="false" ht="15" hidden="false" customHeight="false" outlineLevel="0" collapsed="false">
      <c r="A7094" s="5" t="n">
        <f aca="false">A7093+1</f>
        <v>7093</v>
      </c>
      <c r="B7094" s="5" t="n">
        <f aca="true">RAND()</f>
        <v>0.881107601331798</v>
      </c>
      <c r="C7094" s="5" t="n">
        <f aca="false">IF(B7094&lt;0.05,19,IF(B7094&lt;0.25,1,-1))</f>
        <v>-1</v>
      </c>
    </row>
    <row r="7095" customFormat="false" ht="15" hidden="false" customHeight="false" outlineLevel="0" collapsed="false">
      <c r="A7095" s="5" t="n">
        <f aca="false">A7094+1</f>
        <v>7094</v>
      </c>
      <c r="B7095" s="5" t="n">
        <f aca="true">RAND()</f>
        <v>0.974485961568206</v>
      </c>
      <c r="C7095" s="5" t="n">
        <f aca="false">IF(B7095&lt;0.05,19,IF(B7095&lt;0.25,1,-1))</f>
        <v>-1</v>
      </c>
    </row>
    <row r="7096" customFormat="false" ht="15" hidden="false" customHeight="false" outlineLevel="0" collapsed="false">
      <c r="A7096" s="5" t="n">
        <f aca="false">A7095+1</f>
        <v>7095</v>
      </c>
      <c r="B7096" s="5" t="n">
        <f aca="true">RAND()</f>
        <v>0.232462700428756</v>
      </c>
      <c r="C7096" s="5" t="n">
        <f aca="false">IF(B7096&lt;0.05,19,IF(B7096&lt;0.25,1,-1))</f>
        <v>1</v>
      </c>
    </row>
    <row r="7097" customFormat="false" ht="15" hidden="false" customHeight="false" outlineLevel="0" collapsed="false">
      <c r="A7097" s="5" t="n">
        <f aca="false">A7096+1</f>
        <v>7096</v>
      </c>
      <c r="B7097" s="5" t="n">
        <f aca="true">RAND()</f>
        <v>0.427693776665423</v>
      </c>
      <c r="C7097" s="5" t="n">
        <f aca="false">IF(B7097&lt;0.05,19,IF(B7097&lt;0.25,1,-1))</f>
        <v>-1</v>
      </c>
    </row>
    <row r="7098" customFormat="false" ht="15" hidden="false" customHeight="false" outlineLevel="0" collapsed="false">
      <c r="A7098" s="5" t="n">
        <f aca="false">A7097+1</f>
        <v>7097</v>
      </c>
      <c r="B7098" s="5" t="n">
        <f aca="true">RAND()</f>
        <v>0.252952070202927</v>
      </c>
      <c r="C7098" s="5" t="n">
        <f aca="false">IF(B7098&lt;0.05,19,IF(B7098&lt;0.25,1,-1))</f>
        <v>-1</v>
      </c>
    </row>
    <row r="7099" customFormat="false" ht="15" hidden="false" customHeight="false" outlineLevel="0" collapsed="false">
      <c r="A7099" s="5" t="n">
        <f aca="false">A7098+1</f>
        <v>7098</v>
      </c>
      <c r="B7099" s="5" t="n">
        <f aca="true">RAND()</f>
        <v>0.372462165486528</v>
      </c>
      <c r="C7099" s="5" t="n">
        <f aca="false">IF(B7099&lt;0.05,19,IF(B7099&lt;0.25,1,-1))</f>
        <v>-1</v>
      </c>
    </row>
    <row r="7100" customFormat="false" ht="15" hidden="false" customHeight="false" outlineLevel="0" collapsed="false">
      <c r="A7100" s="5" t="n">
        <f aca="false">A7099+1</f>
        <v>7099</v>
      </c>
      <c r="B7100" s="5" t="n">
        <f aca="true">RAND()</f>
        <v>0.995024657692918</v>
      </c>
      <c r="C7100" s="5" t="n">
        <f aca="false">IF(B7100&lt;0.05,19,IF(B7100&lt;0.25,1,-1))</f>
        <v>-1</v>
      </c>
    </row>
    <row r="7101" customFormat="false" ht="15" hidden="false" customHeight="false" outlineLevel="0" collapsed="false">
      <c r="A7101" s="5" t="n">
        <f aca="false">A7100+1</f>
        <v>7100</v>
      </c>
      <c r="B7101" s="5" t="n">
        <f aca="true">RAND()</f>
        <v>0.535013487313505</v>
      </c>
      <c r="C7101" s="5" t="n">
        <f aca="false">IF(B7101&lt;0.05,19,IF(B7101&lt;0.25,1,-1))</f>
        <v>-1</v>
      </c>
    </row>
    <row r="7102" customFormat="false" ht="15" hidden="false" customHeight="false" outlineLevel="0" collapsed="false">
      <c r="A7102" s="5" t="n">
        <f aca="false">A7101+1</f>
        <v>7101</v>
      </c>
      <c r="B7102" s="5" t="n">
        <f aca="true">RAND()</f>
        <v>0.734844663032413</v>
      </c>
      <c r="C7102" s="5" t="n">
        <f aca="false">IF(B7102&lt;0.05,19,IF(B7102&lt;0.25,1,-1))</f>
        <v>-1</v>
      </c>
    </row>
    <row r="7103" customFormat="false" ht="15" hidden="false" customHeight="false" outlineLevel="0" collapsed="false">
      <c r="A7103" s="5" t="n">
        <f aca="false">A7102+1</f>
        <v>7102</v>
      </c>
      <c r="B7103" s="5" t="n">
        <f aca="true">RAND()</f>
        <v>0.359516380168862</v>
      </c>
      <c r="C7103" s="5" t="n">
        <f aca="false">IF(B7103&lt;0.05,19,IF(B7103&lt;0.25,1,-1))</f>
        <v>-1</v>
      </c>
    </row>
    <row r="7104" customFormat="false" ht="15" hidden="false" customHeight="false" outlineLevel="0" collapsed="false">
      <c r="A7104" s="5" t="n">
        <f aca="false">A7103+1</f>
        <v>7103</v>
      </c>
      <c r="B7104" s="5" t="n">
        <f aca="true">RAND()</f>
        <v>0.222281589577004</v>
      </c>
      <c r="C7104" s="5" t="n">
        <f aca="false">IF(B7104&lt;0.05,19,IF(B7104&lt;0.25,1,-1))</f>
        <v>1</v>
      </c>
    </row>
    <row r="7105" customFormat="false" ht="15" hidden="false" customHeight="false" outlineLevel="0" collapsed="false">
      <c r="A7105" s="5" t="n">
        <f aca="false">A7104+1</f>
        <v>7104</v>
      </c>
      <c r="B7105" s="5" t="n">
        <f aca="true">RAND()</f>
        <v>0.902365463872134</v>
      </c>
      <c r="C7105" s="5" t="n">
        <f aca="false">IF(B7105&lt;0.05,19,IF(B7105&lt;0.25,1,-1))</f>
        <v>-1</v>
      </c>
    </row>
    <row r="7106" customFormat="false" ht="15" hidden="false" customHeight="false" outlineLevel="0" collapsed="false">
      <c r="A7106" s="5" t="n">
        <f aca="false">A7105+1</f>
        <v>7105</v>
      </c>
      <c r="B7106" s="5" t="n">
        <f aca="true">RAND()</f>
        <v>0.0047612086591675</v>
      </c>
      <c r="C7106" s="5" t="n">
        <f aca="false">IF(B7106&lt;0.05,19,IF(B7106&lt;0.25,1,-1))</f>
        <v>19</v>
      </c>
    </row>
    <row r="7107" customFormat="false" ht="15" hidden="false" customHeight="false" outlineLevel="0" collapsed="false">
      <c r="A7107" s="5" t="n">
        <f aca="false">A7106+1</f>
        <v>7106</v>
      </c>
      <c r="B7107" s="5" t="n">
        <f aca="true">RAND()</f>
        <v>0.653475362509452</v>
      </c>
      <c r="C7107" s="5" t="n">
        <f aca="false">IF(B7107&lt;0.05,19,IF(B7107&lt;0.25,1,-1))</f>
        <v>-1</v>
      </c>
    </row>
    <row r="7108" customFormat="false" ht="15" hidden="false" customHeight="false" outlineLevel="0" collapsed="false">
      <c r="A7108" s="5" t="n">
        <f aca="false">A7107+1</f>
        <v>7107</v>
      </c>
      <c r="B7108" s="5" t="n">
        <f aca="true">RAND()</f>
        <v>0.384442763589773</v>
      </c>
      <c r="C7108" s="5" t="n">
        <f aca="false">IF(B7108&lt;0.05,19,IF(B7108&lt;0.25,1,-1))</f>
        <v>-1</v>
      </c>
    </row>
    <row r="7109" customFormat="false" ht="15" hidden="false" customHeight="false" outlineLevel="0" collapsed="false">
      <c r="A7109" s="5" t="n">
        <f aca="false">A7108+1</f>
        <v>7108</v>
      </c>
      <c r="B7109" s="5" t="n">
        <f aca="true">RAND()</f>
        <v>0.769595011345754</v>
      </c>
      <c r="C7109" s="5" t="n">
        <f aca="false">IF(B7109&lt;0.05,19,IF(B7109&lt;0.25,1,-1))</f>
        <v>-1</v>
      </c>
    </row>
    <row r="7110" customFormat="false" ht="15" hidden="false" customHeight="false" outlineLevel="0" collapsed="false">
      <c r="A7110" s="5" t="n">
        <f aca="false">A7109+1</f>
        <v>7109</v>
      </c>
      <c r="B7110" s="5" t="n">
        <f aca="true">RAND()</f>
        <v>0.707697919258364</v>
      </c>
      <c r="C7110" s="5" t="n">
        <f aca="false">IF(B7110&lt;0.05,19,IF(B7110&lt;0.25,1,-1))</f>
        <v>-1</v>
      </c>
    </row>
    <row r="7111" customFormat="false" ht="15" hidden="false" customHeight="false" outlineLevel="0" collapsed="false">
      <c r="A7111" s="5" t="n">
        <f aca="false">A7110+1</f>
        <v>7110</v>
      </c>
      <c r="B7111" s="5" t="n">
        <f aca="true">RAND()</f>
        <v>0.589499263095676</v>
      </c>
      <c r="C7111" s="5" t="n">
        <f aca="false">IF(B7111&lt;0.05,19,IF(B7111&lt;0.25,1,-1))</f>
        <v>-1</v>
      </c>
    </row>
    <row r="7112" customFormat="false" ht="15" hidden="false" customHeight="false" outlineLevel="0" collapsed="false">
      <c r="A7112" s="5" t="n">
        <f aca="false">A7111+1</f>
        <v>7111</v>
      </c>
      <c r="B7112" s="5" t="n">
        <f aca="true">RAND()</f>
        <v>0.108485655129683</v>
      </c>
      <c r="C7112" s="5" t="n">
        <f aca="false">IF(B7112&lt;0.05,19,IF(B7112&lt;0.25,1,-1))</f>
        <v>1</v>
      </c>
    </row>
    <row r="7113" customFormat="false" ht="15" hidden="false" customHeight="false" outlineLevel="0" collapsed="false">
      <c r="A7113" s="5" t="n">
        <f aca="false">A7112+1</f>
        <v>7112</v>
      </c>
      <c r="B7113" s="5" t="n">
        <f aca="true">RAND()</f>
        <v>0.153090025120256</v>
      </c>
      <c r="C7113" s="5" t="n">
        <f aca="false">IF(B7113&lt;0.05,19,IF(B7113&lt;0.25,1,-1))</f>
        <v>1</v>
      </c>
    </row>
    <row r="7114" customFormat="false" ht="15" hidden="false" customHeight="false" outlineLevel="0" collapsed="false">
      <c r="A7114" s="5" t="n">
        <f aca="false">A7113+1</f>
        <v>7113</v>
      </c>
      <c r="B7114" s="5" t="n">
        <f aca="true">RAND()</f>
        <v>0.176917966393125</v>
      </c>
      <c r="C7114" s="5" t="n">
        <f aca="false">IF(B7114&lt;0.05,19,IF(B7114&lt;0.25,1,-1))</f>
        <v>1</v>
      </c>
    </row>
    <row r="7115" customFormat="false" ht="15" hidden="false" customHeight="false" outlineLevel="0" collapsed="false">
      <c r="A7115" s="5" t="n">
        <f aca="false">A7114+1</f>
        <v>7114</v>
      </c>
      <c r="B7115" s="5" t="n">
        <f aca="true">RAND()</f>
        <v>0.839068137843243</v>
      </c>
      <c r="C7115" s="5" t="n">
        <f aca="false">IF(B7115&lt;0.05,19,IF(B7115&lt;0.25,1,-1))</f>
        <v>-1</v>
      </c>
    </row>
    <row r="7116" customFormat="false" ht="15" hidden="false" customHeight="false" outlineLevel="0" collapsed="false">
      <c r="A7116" s="5" t="n">
        <f aca="false">A7115+1</f>
        <v>7115</v>
      </c>
      <c r="B7116" s="5" t="n">
        <f aca="true">RAND()</f>
        <v>0.718048175141615</v>
      </c>
      <c r="C7116" s="5" t="n">
        <f aca="false">IF(B7116&lt;0.05,19,IF(B7116&lt;0.25,1,-1))</f>
        <v>-1</v>
      </c>
    </row>
    <row r="7117" customFormat="false" ht="15" hidden="false" customHeight="false" outlineLevel="0" collapsed="false">
      <c r="A7117" s="5" t="n">
        <f aca="false">A7116+1</f>
        <v>7116</v>
      </c>
      <c r="B7117" s="5" t="n">
        <f aca="true">RAND()</f>
        <v>0.481602169132828</v>
      </c>
      <c r="C7117" s="5" t="n">
        <f aca="false">IF(B7117&lt;0.05,19,IF(B7117&lt;0.25,1,-1))</f>
        <v>-1</v>
      </c>
    </row>
    <row r="7118" customFormat="false" ht="15" hidden="false" customHeight="false" outlineLevel="0" collapsed="false">
      <c r="A7118" s="5" t="n">
        <f aca="false">A7117+1</f>
        <v>7117</v>
      </c>
      <c r="B7118" s="5" t="n">
        <f aca="true">RAND()</f>
        <v>0.100359412959874</v>
      </c>
      <c r="C7118" s="5" t="n">
        <f aca="false">IF(B7118&lt;0.05,19,IF(B7118&lt;0.25,1,-1))</f>
        <v>1</v>
      </c>
    </row>
    <row r="7119" customFormat="false" ht="15" hidden="false" customHeight="false" outlineLevel="0" collapsed="false">
      <c r="A7119" s="5" t="n">
        <f aca="false">A7118+1</f>
        <v>7118</v>
      </c>
      <c r="B7119" s="5" t="n">
        <f aca="true">RAND()</f>
        <v>0.354878906891149</v>
      </c>
      <c r="C7119" s="5" t="n">
        <f aca="false">IF(B7119&lt;0.05,19,IF(B7119&lt;0.25,1,-1))</f>
        <v>-1</v>
      </c>
    </row>
    <row r="7120" customFormat="false" ht="15" hidden="false" customHeight="false" outlineLevel="0" collapsed="false">
      <c r="A7120" s="5" t="n">
        <f aca="false">A7119+1</f>
        <v>7119</v>
      </c>
      <c r="B7120" s="5" t="n">
        <f aca="true">RAND()</f>
        <v>0.272637040745822</v>
      </c>
      <c r="C7120" s="5" t="n">
        <f aca="false">IF(B7120&lt;0.05,19,IF(B7120&lt;0.25,1,-1))</f>
        <v>-1</v>
      </c>
    </row>
    <row r="7121" customFormat="false" ht="15" hidden="false" customHeight="false" outlineLevel="0" collapsed="false">
      <c r="A7121" s="5" t="n">
        <f aca="false">A7120+1</f>
        <v>7120</v>
      </c>
      <c r="B7121" s="5" t="n">
        <f aca="true">RAND()</f>
        <v>0.781500569381328</v>
      </c>
      <c r="C7121" s="5" t="n">
        <f aca="false">IF(B7121&lt;0.05,19,IF(B7121&lt;0.25,1,-1))</f>
        <v>-1</v>
      </c>
    </row>
    <row r="7122" customFormat="false" ht="15" hidden="false" customHeight="false" outlineLevel="0" collapsed="false">
      <c r="A7122" s="5" t="n">
        <f aca="false">A7121+1</f>
        <v>7121</v>
      </c>
      <c r="B7122" s="5" t="n">
        <f aca="true">RAND()</f>
        <v>0.199801894766083</v>
      </c>
      <c r="C7122" s="5" t="n">
        <f aca="false">IF(B7122&lt;0.05,19,IF(B7122&lt;0.25,1,-1))</f>
        <v>1</v>
      </c>
    </row>
    <row r="7123" customFormat="false" ht="15" hidden="false" customHeight="false" outlineLevel="0" collapsed="false">
      <c r="A7123" s="5" t="n">
        <f aca="false">A7122+1</f>
        <v>7122</v>
      </c>
      <c r="B7123" s="5" t="n">
        <f aca="true">RAND()</f>
        <v>0.255612442151268</v>
      </c>
      <c r="C7123" s="5" t="n">
        <f aca="false">IF(B7123&lt;0.05,19,IF(B7123&lt;0.25,1,-1))</f>
        <v>-1</v>
      </c>
    </row>
    <row r="7124" customFormat="false" ht="15" hidden="false" customHeight="false" outlineLevel="0" collapsed="false">
      <c r="A7124" s="5" t="n">
        <f aca="false">A7123+1</f>
        <v>7123</v>
      </c>
      <c r="B7124" s="5" t="n">
        <f aca="true">RAND()</f>
        <v>0.297222359170875</v>
      </c>
      <c r="C7124" s="5" t="n">
        <f aca="false">IF(B7124&lt;0.05,19,IF(B7124&lt;0.25,1,-1))</f>
        <v>-1</v>
      </c>
    </row>
    <row r="7125" customFormat="false" ht="15" hidden="false" customHeight="false" outlineLevel="0" collapsed="false">
      <c r="A7125" s="5" t="n">
        <f aca="false">A7124+1</f>
        <v>7124</v>
      </c>
      <c r="B7125" s="5" t="n">
        <f aca="true">RAND()</f>
        <v>0.852786048546816</v>
      </c>
      <c r="C7125" s="5" t="n">
        <f aca="false">IF(B7125&lt;0.05,19,IF(B7125&lt;0.25,1,-1))</f>
        <v>-1</v>
      </c>
    </row>
    <row r="7126" customFormat="false" ht="15" hidden="false" customHeight="false" outlineLevel="0" collapsed="false">
      <c r="A7126" s="5" t="n">
        <f aca="false">A7125+1</f>
        <v>7125</v>
      </c>
      <c r="B7126" s="5" t="n">
        <f aca="true">RAND()</f>
        <v>0.723234317162387</v>
      </c>
      <c r="C7126" s="5" t="n">
        <f aca="false">IF(B7126&lt;0.05,19,IF(B7126&lt;0.25,1,-1))</f>
        <v>-1</v>
      </c>
    </row>
    <row r="7127" customFormat="false" ht="15" hidden="false" customHeight="false" outlineLevel="0" collapsed="false">
      <c r="A7127" s="5" t="n">
        <f aca="false">A7126+1</f>
        <v>7126</v>
      </c>
      <c r="B7127" s="5" t="n">
        <f aca="true">RAND()</f>
        <v>0.211182610509268</v>
      </c>
      <c r="C7127" s="5" t="n">
        <f aca="false">IF(B7127&lt;0.05,19,IF(B7127&lt;0.25,1,-1))</f>
        <v>1</v>
      </c>
    </row>
    <row r="7128" customFormat="false" ht="15" hidden="false" customHeight="false" outlineLevel="0" collapsed="false">
      <c r="A7128" s="5" t="n">
        <f aca="false">A7127+1</f>
        <v>7127</v>
      </c>
      <c r="B7128" s="5" t="n">
        <f aca="true">RAND()</f>
        <v>0.495432955311346</v>
      </c>
      <c r="C7128" s="5" t="n">
        <f aca="false">IF(B7128&lt;0.05,19,IF(B7128&lt;0.25,1,-1))</f>
        <v>-1</v>
      </c>
    </row>
    <row r="7129" customFormat="false" ht="15" hidden="false" customHeight="false" outlineLevel="0" collapsed="false">
      <c r="A7129" s="5" t="n">
        <f aca="false">A7128+1</f>
        <v>7128</v>
      </c>
      <c r="B7129" s="5" t="n">
        <f aca="true">RAND()</f>
        <v>0.754164714073498</v>
      </c>
      <c r="C7129" s="5" t="n">
        <f aca="false">IF(B7129&lt;0.05,19,IF(B7129&lt;0.25,1,-1))</f>
        <v>-1</v>
      </c>
    </row>
    <row r="7130" customFormat="false" ht="15" hidden="false" customHeight="false" outlineLevel="0" collapsed="false">
      <c r="A7130" s="5" t="n">
        <f aca="false">A7129+1</f>
        <v>7129</v>
      </c>
      <c r="B7130" s="5" t="n">
        <f aca="true">RAND()</f>
        <v>0.100114334245126</v>
      </c>
      <c r="C7130" s="5" t="n">
        <f aca="false">IF(B7130&lt;0.05,19,IF(B7130&lt;0.25,1,-1))</f>
        <v>1</v>
      </c>
    </row>
    <row r="7131" customFormat="false" ht="15" hidden="false" customHeight="false" outlineLevel="0" collapsed="false">
      <c r="A7131" s="5" t="n">
        <f aca="false">A7130+1</f>
        <v>7130</v>
      </c>
      <c r="B7131" s="5" t="n">
        <f aca="true">RAND()</f>
        <v>0.0448392039689338</v>
      </c>
      <c r="C7131" s="5" t="n">
        <f aca="false">IF(B7131&lt;0.05,19,IF(B7131&lt;0.25,1,-1))</f>
        <v>19</v>
      </c>
    </row>
    <row r="7132" customFormat="false" ht="15" hidden="false" customHeight="false" outlineLevel="0" collapsed="false">
      <c r="A7132" s="5" t="n">
        <f aca="false">A7131+1</f>
        <v>7131</v>
      </c>
      <c r="B7132" s="5" t="n">
        <f aca="true">RAND()</f>
        <v>0.853523453945333</v>
      </c>
      <c r="C7132" s="5" t="n">
        <f aca="false">IF(B7132&lt;0.05,19,IF(B7132&lt;0.25,1,-1))</f>
        <v>-1</v>
      </c>
    </row>
    <row r="7133" customFormat="false" ht="15" hidden="false" customHeight="false" outlineLevel="0" collapsed="false">
      <c r="A7133" s="5" t="n">
        <f aca="false">A7132+1</f>
        <v>7132</v>
      </c>
      <c r="B7133" s="5" t="n">
        <f aca="true">RAND()</f>
        <v>0.763370185183754</v>
      </c>
      <c r="C7133" s="5" t="n">
        <f aca="false">IF(B7133&lt;0.05,19,IF(B7133&lt;0.25,1,-1))</f>
        <v>-1</v>
      </c>
    </row>
    <row r="7134" customFormat="false" ht="15" hidden="false" customHeight="false" outlineLevel="0" collapsed="false">
      <c r="A7134" s="5" t="n">
        <f aca="false">A7133+1</f>
        <v>7133</v>
      </c>
      <c r="B7134" s="5" t="n">
        <f aca="true">RAND()</f>
        <v>0.169259907338906</v>
      </c>
      <c r="C7134" s="5" t="n">
        <f aca="false">IF(B7134&lt;0.05,19,IF(B7134&lt;0.25,1,-1))</f>
        <v>1</v>
      </c>
    </row>
    <row r="7135" customFormat="false" ht="15" hidden="false" customHeight="false" outlineLevel="0" collapsed="false">
      <c r="A7135" s="5" t="n">
        <f aca="false">A7134+1</f>
        <v>7134</v>
      </c>
      <c r="B7135" s="5" t="n">
        <f aca="true">RAND()</f>
        <v>0.344189196465666</v>
      </c>
      <c r="C7135" s="5" t="n">
        <f aca="false">IF(B7135&lt;0.05,19,IF(B7135&lt;0.25,1,-1))</f>
        <v>-1</v>
      </c>
    </row>
    <row r="7136" customFormat="false" ht="15" hidden="false" customHeight="false" outlineLevel="0" collapsed="false">
      <c r="A7136" s="5" t="n">
        <f aca="false">A7135+1</f>
        <v>7135</v>
      </c>
      <c r="B7136" s="5" t="n">
        <f aca="true">RAND()</f>
        <v>0.0237051110071306</v>
      </c>
      <c r="C7136" s="5" t="n">
        <f aca="false">IF(B7136&lt;0.05,19,IF(B7136&lt;0.25,1,-1))</f>
        <v>19</v>
      </c>
    </row>
    <row r="7137" customFormat="false" ht="15" hidden="false" customHeight="false" outlineLevel="0" collapsed="false">
      <c r="A7137" s="5" t="n">
        <f aca="false">A7136+1</f>
        <v>7136</v>
      </c>
      <c r="B7137" s="5" t="n">
        <f aca="true">RAND()</f>
        <v>0.71605019207767</v>
      </c>
      <c r="C7137" s="5" t="n">
        <f aca="false">IF(B7137&lt;0.05,19,IF(B7137&lt;0.25,1,-1))</f>
        <v>-1</v>
      </c>
    </row>
    <row r="7138" customFormat="false" ht="15" hidden="false" customHeight="false" outlineLevel="0" collapsed="false">
      <c r="A7138" s="5" t="n">
        <f aca="false">A7137+1</f>
        <v>7137</v>
      </c>
      <c r="B7138" s="5" t="n">
        <f aca="true">RAND()</f>
        <v>0.781792317268792</v>
      </c>
      <c r="C7138" s="5" t="n">
        <f aca="false">IF(B7138&lt;0.05,19,IF(B7138&lt;0.25,1,-1))</f>
        <v>-1</v>
      </c>
    </row>
    <row r="7139" customFormat="false" ht="15" hidden="false" customHeight="false" outlineLevel="0" collapsed="false">
      <c r="A7139" s="5" t="n">
        <f aca="false">A7138+1</f>
        <v>7138</v>
      </c>
      <c r="B7139" s="5" t="n">
        <f aca="true">RAND()</f>
        <v>0.482482515931269</v>
      </c>
      <c r="C7139" s="5" t="n">
        <f aca="false">IF(B7139&lt;0.05,19,IF(B7139&lt;0.25,1,-1))</f>
        <v>-1</v>
      </c>
    </row>
    <row r="7140" customFormat="false" ht="15" hidden="false" customHeight="false" outlineLevel="0" collapsed="false">
      <c r="A7140" s="5" t="n">
        <f aca="false">A7139+1</f>
        <v>7139</v>
      </c>
      <c r="B7140" s="5" t="n">
        <f aca="true">RAND()</f>
        <v>0.858038809399659</v>
      </c>
      <c r="C7140" s="5" t="n">
        <f aca="false">IF(B7140&lt;0.05,19,IF(B7140&lt;0.25,1,-1))</f>
        <v>-1</v>
      </c>
    </row>
    <row r="7141" customFormat="false" ht="15" hidden="false" customHeight="false" outlineLevel="0" collapsed="false">
      <c r="A7141" s="5" t="n">
        <f aca="false">A7140+1</f>
        <v>7140</v>
      </c>
      <c r="B7141" s="5" t="n">
        <f aca="true">RAND()</f>
        <v>0.956798241884148</v>
      </c>
      <c r="C7141" s="5" t="n">
        <f aca="false">IF(B7141&lt;0.05,19,IF(B7141&lt;0.25,1,-1))</f>
        <v>-1</v>
      </c>
    </row>
    <row r="7142" customFormat="false" ht="15" hidden="false" customHeight="false" outlineLevel="0" collapsed="false">
      <c r="A7142" s="5" t="n">
        <f aca="false">A7141+1</f>
        <v>7141</v>
      </c>
      <c r="B7142" s="5" t="n">
        <f aca="true">RAND()</f>
        <v>0.666028371504958</v>
      </c>
      <c r="C7142" s="5" t="n">
        <f aca="false">IF(B7142&lt;0.05,19,IF(B7142&lt;0.25,1,-1))</f>
        <v>-1</v>
      </c>
    </row>
    <row r="7143" customFormat="false" ht="15" hidden="false" customHeight="false" outlineLevel="0" collapsed="false">
      <c r="A7143" s="5" t="n">
        <f aca="false">A7142+1</f>
        <v>7142</v>
      </c>
      <c r="B7143" s="5" t="n">
        <f aca="true">RAND()</f>
        <v>0.126254244146543</v>
      </c>
      <c r="C7143" s="5" t="n">
        <f aca="false">IF(B7143&lt;0.05,19,IF(B7143&lt;0.25,1,-1))</f>
        <v>1</v>
      </c>
    </row>
    <row r="7144" customFormat="false" ht="15" hidden="false" customHeight="false" outlineLevel="0" collapsed="false">
      <c r="A7144" s="5" t="n">
        <f aca="false">A7143+1</f>
        <v>7143</v>
      </c>
      <c r="B7144" s="5" t="n">
        <f aca="true">RAND()</f>
        <v>0.973522534908314</v>
      </c>
      <c r="C7144" s="5" t="n">
        <f aca="false">IF(B7144&lt;0.05,19,IF(B7144&lt;0.25,1,-1))</f>
        <v>-1</v>
      </c>
    </row>
    <row r="7145" customFormat="false" ht="15" hidden="false" customHeight="false" outlineLevel="0" collapsed="false">
      <c r="A7145" s="5" t="n">
        <f aca="false">A7144+1</f>
        <v>7144</v>
      </c>
      <c r="B7145" s="5" t="n">
        <f aca="true">RAND()</f>
        <v>0.585193148026554</v>
      </c>
      <c r="C7145" s="5" t="n">
        <f aca="false">IF(B7145&lt;0.05,19,IF(B7145&lt;0.25,1,-1))</f>
        <v>-1</v>
      </c>
    </row>
    <row r="7146" customFormat="false" ht="15" hidden="false" customHeight="false" outlineLevel="0" collapsed="false">
      <c r="A7146" s="5" t="n">
        <f aca="false">A7145+1</f>
        <v>7145</v>
      </c>
      <c r="B7146" s="5" t="n">
        <f aca="true">RAND()</f>
        <v>0.606331742223502</v>
      </c>
      <c r="C7146" s="5" t="n">
        <f aca="false">IF(B7146&lt;0.05,19,IF(B7146&lt;0.25,1,-1))</f>
        <v>-1</v>
      </c>
    </row>
    <row r="7147" customFormat="false" ht="15" hidden="false" customHeight="false" outlineLevel="0" collapsed="false">
      <c r="A7147" s="5" t="n">
        <f aca="false">A7146+1</f>
        <v>7146</v>
      </c>
      <c r="B7147" s="5" t="n">
        <f aca="true">RAND()</f>
        <v>0.287079276264709</v>
      </c>
      <c r="C7147" s="5" t="n">
        <f aca="false">IF(B7147&lt;0.05,19,IF(B7147&lt;0.25,1,-1))</f>
        <v>-1</v>
      </c>
    </row>
    <row r="7148" customFormat="false" ht="15" hidden="false" customHeight="false" outlineLevel="0" collapsed="false">
      <c r="A7148" s="5" t="n">
        <f aca="false">A7147+1</f>
        <v>7147</v>
      </c>
      <c r="B7148" s="5" t="n">
        <f aca="true">RAND()</f>
        <v>0.398039236553585</v>
      </c>
      <c r="C7148" s="5" t="n">
        <f aca="false">IF(B7148&lt;0.05,19,IF(B7148&lt;0.25,1,-1))</f>
        <v>-1</v>
      </c>
    </row>
    <row r="7149" customFormat="false" ht="15" hidden="false" customHeight="false" outlineLevel="0" collapsed="false">
      <c r="A7149" s="5" t="n">
        <f aca="false">A7148+1</f>
        <v>7148</v>
      </c>
      <c r="B7149" s="5" t="n">
        <f aca="true">RAND()</f>
        <v>0.278831958361083</v>
      </c>
      <c r="C7149" s="5" t="n">
        <f aca="false">IF(B7149&lt;0.05,19,IF(B7149&lt;0.25,1,-1))</f>
        <v>-1</v>
      </c>
    </row>
    <row r="7150" customFormat="false" ht="15" hidden="false" customHeight="false" outlineLevel="0" collapsed="false">
      <c r="A7150" s="5" t="n">
        <f aca="false">A7149+1</f>
        <v>7149</v>
      </c>
      <c r="B7150" s="5" t="n">
        <f aca="true">RAND()</f>
        <v>0.575700676796875</v>
      </c>
      <c r="C7150" s="5" t="n">
        <f aca="false">IF(B7150&lt;0.05,19,IF(B7150&lt;0.25,1,-1))</f>
        <v>-1</v>
      </c>
    </row>
    <row r="7151" customFormat="false" ht="15" hidden="false" customHeight="false" outlineLevel="0" collapsed="false">
      <c r="A7151" s="5" t="n">
        <f aca="false">A7150+1</f>
        <v>7150</v>
      </c>
      <c r="B7151" s="5" t="n">
        <f aca="true">RAND()</f>
        <v>0.678850876864388</v>
      </c>
      <c r="C7151" s="5" t="n">
        <f aca="false">IF(B7151&lt;0.05,19,IF(B7151&lt;0.25,1,-1))</f>
        <v>-1</v>
      </c>
    </row>
    <row r="7152" customFormat="false" ht="15" hidden="false" customHeight="false" outlineLevel="0" collapsed="false">
      <c r="A7152" s="5" t="n">
        <f aca="false">A7151+1</f>
        <v>7151</v>
      </c>
      <c r="B7152" s="5" t="n">
        <f aca="true">RAND()</f>
        <v>0.839593187338734</v>
      </c>
      <c r="C7152" s="5" t="n">
        <f aca="false">IF(B7152&lt;0.05,19,IF(B7152&lt;0.25,1,-1))</f>
        <v>-1</v>
      </c>
    </row>
    <row r="7153" customFormat="false" ht="15" hidden="false" customHeight="false" outlineLevel="0" collapsed="false">
      <c r="A7153" s="5" t="n">
        <f aca="false">A7152+1</f>
        <v>7152</v>
      </c>
      <c r="B7153" s="5" t="n">
        <f aca="true">RAND()</f>
        <v>0.976790053163816</v>
      </c>
      <c r="C7153" s="5" t="n">
        <f aca="false">IF(B7153&lt;0.05,19,IF(B7153&lt;0.25,1,-1))</f>
        <v>-1</v>
      </c>
    </row>
    <row r="7154" customFormat="false" ht="15" hidden="false" customHeight="false" outlineLevel="0" collapsed="false">
      <c r="A7154" s="5" t="n">
        <f aca="false">A7153+1</f>
        <v>7153</v>
      </c>
      <c r="B7154" s="5" t="n">
        <f aca="true">RAND()</f>
        <v>0.251263940459165</v>
      </c>
      <c r="C7154" s="5" t="n">
        <f aca="false">IF(B7154&lt;0.05,19,IF(B7154&lt;0.25,1,-1))</f>
        <v>-1</v>
      </c>
    </row>
    <row r="7155" customFormat="false" ht="15" hidden="false" customHeight="false" outlineLevel="0" collapsed="false">
      <c r="A7155" s="5" t="n">
        <f aca="false">A7154+1</f>
        <v>7154</v>
      </c>
      <c r="B7155" s="5" t="n">
        <f aca="true">RAND()</f>
        <v>0.0410340024387071</v>
      </c>
      <c r="C7155" s="5" t="n">
        <f aca="false">IF(B7155&lt;0.05,19,IF(B7155&lt;0.25,1,-1))</f>
        <v>19</v>
      </c>
    </row>
    <row r="7156" customFormat="false" ht="15" hidden="false" customHeight="false" outlineLevel="0" collapsed="false">
      <c r="A7156" s="5" t="n">
        <f aca="false">A7155+1</f>
        <v>7155</v>
      </c>
      <c r="B7156" s="5" t="n">
        <f aca="true">RAND()</f>
        <v>0.152085756864148</v>
      </c>
      <c r="C7156" s="5" t="n">
        <f aca="false">IF(B7156&lt;0.05,19,IF(B7156&lt;0.25,1,-1))</f>
        <v>1</v>
      </c>
    </row>
    <row r="7157" customFormat="false" ht="15" hidden="false" customHeight="false" outlineLevel="0" collapsed="false">
      <c r="A7157" s="5" t="n">
        <f aca="false">A7156+1</f>
        <v>7156</v>
      </c>
      <c r="B7157" s="5" t="n">
        <f aca="true">RAND()</f>
        <v>0.373239081455627</v>
      </c>
      <c r="C7157" s="5" t="n">
        <f aca="false">IF(B7157&lt;0.05,19,IF(B7157&lt;0.25,1,-1))</f>
        <v>-1</v>
      </c>
    </row>
    <row r="7158" customFormat="false" ht="15" hidden="false" customHeight="false" outlineLevel="0" collapsed="false">
      <c r="A7158" s="5" t="n">
        <f aca="false">A7157+1</f>
        <v>7157</v>
      </c>
      <c r="B7158" s="5" t="n">
        <f aca="true">RAND()</f>
        <v>0.266078162044713</v>
      </c>
      <c r="C7158" s="5" t="n">
        <f aca="false">IF(B7158&lt;0.05,19,IF(B7158&lt;0.25,1,-1))</f>
        <v>-1</v>
      </c>
    </row>
    <row r="7159" customFormat="false" ht="15" hidden="false" customHeight="false" outlineLevel="0" collapsed="false">
      <c r="A7159" s="5" t="n">
        <f aca="false">A7158+1</f>
        <v>7158</v>
      </c>
      <c r="B7159" s="5" t="n">
        <f aca="true">RAND()</f>
        <v>0.706504588186505</v>
      </c>
      <c r="C7159" s="5" t="n">
        <f aca="false">IF(B7159&lt;0.05,19,IF(B7159&lt;0.25,1,-1))</f>
        <v>-1</v>
      </c>
    </row>
    <row r="7160" customFormat="false" ht="15" hidden="false" customHeight="false" outlineLevel="0" collapsed="false">
      <c r="A7160" s="5" t="n">
        <f aca="false">A7159+1</f>
        <v>7159</v>
      </c>
      <c r="B7160" s="5" t="n">
        <f aca="true">RAND()</f>
        <v>0.596368561390993</v>
      </c>
      <c r="C7160" s="5" t="n">
        <f aca="false">IF(B7160&lt;0.05,19,IF(B7160&lt;0.25,1,-1))</f>
        <v>-1</v>
      </c>
    </row>
    <row r="7161" customFormat="false" ht="15" hidden="false" customHeight="false" outlineLevel="0" collapsed="false">
      <c r="A7161" s="5" t="n">
        <f aca="false">A7160+1</f>
        <v>7160</v>
      </c>
      <c r="B7161" s="5" t="n">
        <f aca="true">RAND()</f>
        <v>0.905857842663137</v>
      </c>
      <c r="C7161" s="5" t="n">
        <f aca="false">IF(B7161&lt;0.05,19,IF(B7161&lt;0.25,1,-1))</f>
        <v>-1</v>
      </c>
    </row>
    <row r="7162" customFormat="false" ht="15" hidden="false" customHeight="false" outlineLevel="0" collapsed="false">
      <c r="A7162" s="5" t="n">
        <f aca="false">A7161+1</f>
        <v>7161</v>
      </c>
      <c r="B7162" s="5" t="n">
        <f aca="true">RAND()</f>
        <v>0.0213888870570036</v>
      </c>
      <c r="C7162" s="5" t="n">
        <f aca="false">IF(B7162&lt;0.05,19,IF(B7162&lt;0.25,1,-1))</f>
        <v>19</v>
      </c>
    </row>
    <row r="7163" customFormat="false" ht="15" hidden="false" customHeight="false" outlineLevel="0" collapsed="false">
      <c r="A7163" s="5" t="n">
        <f aca="false">A7162+1</f>
        <v>7162</v>
      </c>
      <c r="B7163" s="5" t="n">
        <f aca="true">RAND()</f>
        <v>0.19700328269738</v>
      </c>
      <c r="C7163" s="5" t="n">
        <f aca="false">IF(B7163&lt;0.05,19,IF(B7163&lt;0.25,1,-1))</f>
        <v>1</v>
      </c>
    </row>
    <row r="7164" customFormat="false" ht="15" hidden="false" customHeight="false" outlineLevel="0" collapsed="false">
      <c r="A7164" s="5" t="n">
        <f aca="false">A7163+1</f>
        <v>7163</v>
      </c>
      <c r="B7164" s="5" t="n">
        <f aca="true">RAND()</f>
        <v>0.551860960489583</v>
      </c>
      <c r="C7164" s="5" t="n">
        <f aca="false">IF(B7164&lt;0.05,19,IF(B7164&lt;0.25,1,-1))</f>
        <v>-1</v>
      </c>
    </row>
    <row r="7165" customFormat="false" ht="15" hidden="false" customHeight="false" outlineLevel="0" collapsed="false">
      <c r="A7165" s="5" t="n">
        <f aca="false">A7164+1</f>
        <v>7164</v>
      </c>
      <c r="B7165" s="5" t="n">
        <f aca="true">RAND()</f>
        <v>0.77985327390211</v>
      </c>
      <c r="C7165" s="5" t="n">
        <f aca="false">IF(B7165&lt;0.05,19,IF(B7165&lt;0.25,1,-1))</f>
        <v>-1</v>
      </c>
    </row>
    <row r="7166" customFormat="false" ht="15" hidden="false" customHeight="false" outlineLevel="0" collapsed="false">
      <c r="A7166" s="5" t="n">
        <f aca="false">A7165+1</f>
        <v>7165</v>
      </c>
      <c r="B7166" s="5" t="n">
        <f aca="true">RAND()</f>
        <v>0.410785183244354</v>
      </c>
      <c r="C7166" s="5" t="n">
        <f aca="false">IF(B7166&lt;0.05,19,IF(B7166&lt;0.25,1,-1))</f>
        <v>-1</v>
      </c>
    </row>
    <row r="7167" customFormat="false" ht="15" hidden="false" customHeight="false" outlineLevel="0" collapsed="false">
      <c r="A7167" s="5" t="n">
        <f aca="false">A7166+1</f>
        <v>7166</v>
      </c>
      <c r="B7167" s="5" t="n">
        <f aca="true">RAND()</f>
        <v>0.639143314898967</v>
      </c>
      <c r="C7167" s="5" t="n">
        <f aca="false">IF(B7167&lt;0.05,19,IF(B7167&lt;0.25,1,-1))</f>
        <v>-1</v>
      </c>
    </row>
    <row r="7168" customFormat="false" ht="15" hidden="false" customHeight="false" outlineLevel="0" collapsed="false">
      <c r="A7168" s="5" t="n">
        <f aca="false">A7167+1</f>
        <v>7167</v>
      </c>
      <c r="B7168" s="5" t="n">
        <f aca="true">RAND()</f>
        <v>0.305470542694442</v>
      </c>
      <c r="C7168" s="5" t="n">
        <f aca="false">IF(B7168&lt;0.05,19,IF(B7168&lt;0.25,1,-1))</f>
        <v>-1</v>
      </c>
    </row>
    <row r="7169" customFormat="false" ht="15" hidden="false" customHeight="false" outlineLevel="0" collapsed="false">
      <c r="A7169" s="5" t="n">
        <f aca="false">A7168+1</f>
        <v>7168</v>
      </c>
      <c r="B7169" s="5" t="n">
        <f aca="true">RAND()</f>
        <v>0.267222835406259</v>
      </c>
      <c r="C7169" s="5" t="n">
        <f aca="false">IF(B7169&lt;0.05,19,IF(B7169&lt;0.25,1,-1))</f>
        <v>-1</v>
      </c>
    </row>
    <row r="7170" customFormat="false" ht="15" hidden="false" customHeight="false" outlineLevel="0" collapsed="false">
      <c r="A7170" s="5" t="n">
        <f aca="false">A7169+1</f>
        <v>7169</v>
      </c>
      <c r="B7170" s="5" t="n">
        <f aca="true">RAND()</f>
        <v>0.892660905348381</v>
      </c>
      <c r="C7170" s="5" t="n">
        <f aca="false">IF(B7170&lt;0.05,19,IF(B7170&lt;0.25,1,-1))</f>
        <v>-1</v>
      </c>
    </row>
    <row r="7171" customFormat="false" ht="15" hidden="false" customHeight="false" outlineLevel="0" collapsed="false">
      <c r="A7171" s="5" t="n">
        <f aca="false">A7170+1</f>
        <v>7170</v>
      </c>
      <c r="B7171" s="5" t="n">
        <f aca="true">RAND()</f>
        <v>0.707143027003699</v>
      </c>
      <c r="C7171" s="5" t="n">
        <f aca="false">IF(B7171&lt;0.05,19,IF(B7171&lt;0.25,1,-1))</f>
        <v>-1</v>
      </c>
    </row>
    <row r="7172" customFormat="false" ht="15" hidden="false" customHeight="false" outlineLevel="0" collapsed="false">
      <c r="A7172" s="5" t="n">
        <f aca="false">A7171+1</f>
        <v>7171</v>
      </c>
      <c r="B7172" s="5" t="n">
        <f aca="true">RAND()</f>
        <v>0.837341107709896</v>
      </c>
      <c r="C7172" s="5" t="n">
        <f aca="false">IF(B7172&lt;0.05,19,IF(B7172&lt;0.25,1,-1))</f>
        <v>-1</v>
      </c>
    </row>
    <row r="7173" customFormat="false" ht="15" hidden="false" customHeight="false" outlineLevel="0" collapsed="false">
      <c r="A7173" s="5" t="n">
        <f aca="false">A7172+1</f>
        <v>7172</v>
      </c>
      <c r="B7173" s="5" t="n">
        <f aca="true">RAND()</f>
        <v>0.0524931953901745</v>
      </c>
      <c r="C7173" s="5" t="n">
        <f aca="false">IF(B7173&lt;0.05,19,IF(B7173&lt;0.25,1,-1))</f>
        <v>1</v>
      </c>
    </row>
    <row r="7174" customFormat="false" ht="15" hidden="false" customHeight="false" outlineLevel="0" collapsed="false">
      <c r="A7174" s="5" t="n">
        <f aca="false">A7173+1</f>
        <v>7173</v>
      </c>
      <c r="B7174" s="5" t="n">
        <f aca="true">RAND()</f>
        <v>0.930933429213212</v>
      </c>
      <c r="C7174" s="5" t="n">
        <f aca="false">IF(B7174&lt;0.05,19,IF(B7174&lt;0.25,1,-1))</f>
        <v>-1</v>
      </c>
    </row>
    <row r="7175" customFormat="false" ht="15" hidden="false" customHeight="false" outlineLevel="0" collapsed="false">
      <c r="A7175" s="5" t="n">
        <f aca="false">A7174+1</f>
        <v>7174</v>
      </c>
      <c r="B7175" s="5" t="n">
        <f aca="true">RAND()</f>
        <v>0.44129248216642</v>
      </c>
      <c r="C7175" s="5" t="n">
        <f aca="false">IF(B7175&lt;0.05,19,IF(B7175&lt;0.25,1,-1))</f>
        <v>-1</v>
      </c>
    </row>
    <row r="7176" customFormat="false" ht="15" hidden="false" customHeight="false" outlineLevel="0" collapsed="false">
      <c r="A7176" s="5" t="n">
        <f aca="false">A7175+1</f>
        <v>7175</v>
      </c>
      <c r="B7176" s="5" t="n">
        <f aca="true">RAND()</f>
        <v>0.69749660079786</v>
      </c>
      <c r="C7176" s="5" t="n">
        <f aca="false">IF(B7176&lt;0.05,19,IF(B7176&lt;0.25,1,-1))</f>
        <v>-1</v>
      </c>
    </row>
    <row r="7177" customFormat="false" ht="15" hidden="false" customHeight="false" outlineLevel="0" collapsed="false">
      <c r="A7177" s="5" t="n">
        <f aca="false">A7176+1</f>
        <v>7176</v>
      </c>
      <c r="B7177" s="5" t="n">
        <f aca="true">RAND()</f>
        <v>0.396331959886895</v>
      </c>
      <c r="C7177" s="5" t="n">
        <f aca="false">IF(B7177&lt;0.05,19,IF(B7177&lt;0.25,1,-1))</f>
        <v>-1</v>
      </c>
    </row>
    <row r="7178" customFormat="false" ht="15" hidden="false" customHeight="false" outlineLevel="0" collapsed="false">
      <c r="A7178" s="5" t="n">
        <f aca="false">A7177+1</f>
        <v>7177</v>
      </c>
      <c r="B7178" s="5" t="n">
        <f aca="true">RAND()</f>
        <v>0.843732313533613</v>
      </c>
      <c r="C7178" s="5" t="n">
        <f aca="false">IF(B7178&lt;0.05,19,IF(B7178&lt;0.25,1,-1))</f>
        <v>-1</v>
      </c>
    </row>
    <row r="7179" customFormat="false" ht="15" hidden="false" customHeight="false" outlineLevel="0" collapsed="false">
      <c r="A7179" s="5" t="n">
        <f aca="false">A7178+1</f>
        <v>7178</v>
      </c>
      <c r="B7179" s="5" t="n">
        <f aca="true">RAND()</f>
        <v>0.053591917748471</v>
      </c>
      <c r="C7179" s="5" t="n">
        <f aca="false">IF(B7179&lt;0.05,19,IF(B7179&lt;0.25,1,-1))</f>
        <v>1</v>
      </c>
    </row>
    <row r="7180" customFormat="false" ht="15" hidden="false" customHeight="false" outlineLevel="0" collapsed="false">
      <c r="A7180" s="5" t="n">
        <f aca="false">A7179+1</f>
        <v>7179</v>
      </c>
      <c r="B7180" s="5" t="n">
        <f aca="true">RAND()</f>
        <v>0.238269463334617</v>
      </c>
      <c r="C7180" s="5" t="n">
        <f aca="false">IF(B7180&lt;0.05,19,IF(B7180&lt;0.25,1,-1))</f>
        <v>1</v>
      </c>
    </row>
    <row r="7181" customFormat="false" ht="15" hidden="false" customHeight="false" outlineLevel="0" collapsed="false">
      <c r="A7181" s="5" t="n">
        <f aca="false">A7180+1</f>
        <v>7180</v>
      </c>
      <c r="B7181" s="5" t="n">
        <f aca="true">RAND()</f>
        <v>0.926305476099411</v>
      </c>
      <c r="C7181" s="5" t="n">
        <f aca="false">IF(B7181&lt;0.05,19,IF(B7181&lt;0.25,1,-1))</f>
        <v>-1</v>
      </c>
    </row>
    <row r="7182" customFormat="false" ht="15" hidden="false" customHeight="false" outlineLevel="0" collapsed="false">
      <c r="A7182" s="5" t="n">
        <f aca="false">A7181+1</f>
        <v>7181</v>
      </c>
      <c r="B7182" s="5" t="n">
        <f aca="true">RAND()</f>
        <v>0.149256293344319</v>
      </c>
      <c r="C7182" s="5" t="n">
        <f aca="false">IF(B7182&lt;0.05,19,IF(B7182&lt;0.25,1,-1))</f>
        <v>1</v>
      </c>
    </row>
    <row r="7183" customFormat="false" ht="15" hidden="false" customHeight="false" outlineLevel="0" collapsed="false">
      <c r="A7183" s="5" t="n">
        <f aca="false">A7182+1</f>
        <v>7182</v>
      </c>
      <c r="B7183" s="5" t="n">
        <f aca="true">RAND()</f>
        <v>0.555992244516606</v>
      </c>
      <c r="C7183" s="5" t="n">
        <f aca="false">IF(B7183&lt;0.05,19,IF(B7183&lt;0.25,1,-1))</f>
        <v>-1</v>
      </c>
    </row>
    <row r="7184" customFormat="false" ht="15" hidden="false" customHeight="false" outlineLevel="0" collapsed="false">
      <c r="A7184" s="5" t="n">
        <f aca="false">A7183+1</f>
        <v>7183</v>
      </c>
      <c r="B7184" s="5" t="n">
        <f aca="true">RAND()</f>
        <v>0.185332075885004</v>
      </c>
      <c r="C7184" s="5" t="n">
        <f aca="false">IF(B7184&lt;0.05,19,IF(B7184&lt;0.25,1,-1))</f>
        <v>1</v>
      </c>
    </row>
    <row r="7185" customFormat="false" ht="15" hidden="false" customHeight="false" outlineLevel="0" collapsed="false">
      <c r="A7185" s="5" t="n">
        <f aca="false">A7184+1</f>
        <v>7184</v>
      </c>
      <c r="B7185" s="5" t="n">
        <f aca="true">RAND()</f>
        <v>0.147207208677035</v>
      </c>
      <c r="C7185" s="5" t="n">
        <f aca="false">IF(B7185&lt;0.05,19,IF(B7185&lt;0.25,1,-1))</f>
        <v>1</v>
      </c>
    </row>
    <row r="7186" customFormat="false" ht="15" hidden="false" customHeight="false" outlineLevel="0" collapsed="false">
      <c r="A7186" s="5" t="n">
        <f aca="false">A7185+1</f>
        <v>7185</v>
      </c>
      <c r="B7186" s="5" t="n">
        <f aca="true">RAND()</f>
        <v>0.943209072065711</v>
      </c>
      <c r="C7186" s="5" t="n">
        <f aca="false">IF(B7186&lt;0.05,19,IF(B7186&lt;0.25,1,-1))</f>
        <v>-1</v>
      </c>
    </row>
    <row r="7187" customFormat="false" ht="15" hidden="false" customHeight="false" outlineLevel="0" collapsed="false">
      <c r="A7187" s="5" t="n">
        <f aca="false">A7186+1</f>
        <v>7186</v>
      </c>
      <c r="B7187" s="5" t="n">
        <f aca="true">RAND()</f>
        <v>0.644931663072726</v>
      </c>
      <c r="C7187" s="5" t="n">
        <f aca="false">IF(B7187&lt;0.05,19,IF(B7187&lt;0.25,1,-1))</f>
        <v>-1</v>
      </c>
    </row>
    <row r="7188" customFormat="false" ht="15" hidden="false" customHeight="false" outlineLevel="0" collapsed="false">
      <c r="A7188" s="5" t="n">
        <f aca="false">A7187+1</f>
        <v>7187</v>
      </c>
      <c r="B7188" s="5" t="n">
        <f aca="true">RAND()</f>
        <v>0.541647327484581</v>
      </c>
      <c r="C7188" s="5" t="n">
        <f aca="false">IF(B7188&lt;0.05,19,IF(B7188&lt;0.25,1,-1))</f>
        <v>-1</v>
      </c>
    </row>
    <row r="7189" customFormat="false" ht="15" hidden="false" customHeight="false" outlineLevel="0" collapsed="false">
      <c r="A7189" s="5" t="n">
        <f aca="false">A7188+1</f>
        <v>7188</v>
      </c>
      <c r="B7189" s="5" t="n">
        <f aca="true">RAND()</f>
        <v>0.395431778893012</v>
      </c>
      <c r="C7189" s="5" t="n">
        <f aca="false">IF(B7189&lt;0.05,19,IF(B7189&lt;0.25,1,-1))</f>
        <v>-1</v>
      </c>
    </row>
    <row r="7190" customFormat="false" ht="15" hidden="false" customHeight="false" outlineLevel="0" collapsed="false">
      <c r="A7190" s="5" t="n">
        <f aca="false">A7189+1</f>
        <v>7189</v>
      </c>
      <c r="B7190" s="5" t="n">
        <f aca="true">RAND()</f>
        <v>0.325607689630501</v>
      </c>
      <c r="C7190" s="5" t="n">
        <f aca="false">IF(B7190&lt;0.05,19,IF(B7190&lt;0.25,1,-1))</f>
        <v>-1</v>
      </c>
    </row>
    <row r="7191" customFormat="false" ht="15" hidden="false" customHeight="false" outlineLevel="0" collapsed="false">
      <c r="A7191" s="5" t="n">
        <f aca="false">A7190+1</f>
        <v>7190</v>
      </c>
      <c r="B7191" s="5" t="n">
        <f aca="true">RAND()</f>
        <v>0.249606090617036</v>
      </c>
      <c r="C7191" s="5" t="n">
        <f aca="false">IF(B7191&lt;0.05,19,IF(B7191&lt;0.25,1,-1))</f>
        <v>1</v>
      </c>
    </row>
    <row r="7192" customFormat="false" ht="15" hidden="false" customHeight="false" outlineLevel="0" collapsed="false">
      <c r="A7192" s="5" t="n">
        <f aca="false">A7191+1</f>
        <v>7191</v>
      </c>
      <c r="B7192" s="5" t="n">
        <f aca="true">RAND()</f>
        <v>0.104378062359256</v>
      </c>
      <c r="C7192" s="5" t="n">
        <f aca="false">IF(B7192&lt;0.05,19,IF(B7192&lt;0.25,1,-1))</f>
        <v>1</v>
      </c>
    </row>
    <row r="7193" customFormat="false" ht="15" hidden="false" customHeight="false" outlineLevel="0" collapsed="false">
      <c r="A7193" s="5" t="n">
        <f aca="false">A7192+1</f>
        <v>7192</v>
      </c>
      <c r="B7193" s="5" t="n">
        <f aca="true">RAND()</f>
        <v>0.570935645694828</v>
      </c>
      <c r="C7193" s="5" t="n">
        <f aca="false">IF(B7193&lt;0.05,19,IF(B7193&lt;0.25,1,-1))</f>
        <v>-1</v>
      </c>
    </row>
    <row r="7194" customFormat="false" ht="15" hidden="false" customHeight="false" outlineLevel="0" collapsed="false">
      <c r="A7194" s="5" t="n">
        <f aca="false">A7193+1</f>
        <v>7193</v>
      </c>
      <c r="B7194" s="5" t="n">
        <f aca="true">RAND()</f>
        <v>0.544357894143001</v>
      </c>
      <c r="C7194" s="5" t="n">
        <f aca="false">IF(B7194&lt;0.05,19,IF(B7194&lt;0.25,1,-1))</f>
        <v>-1</v>
      </c>
    </row>
    <row r="7195" customFormat="false" ht="15" hidden="false" customHeight="false" outlineLevel="0" collapsed="false">
      <c r="A7195" s="5" t="n">
        <f aca="false">A7194+1</f>
        <v>7194</v>
      </c>
      <c r="B7195" s="5" t="n">
        <f aca="true">RAND()</f>
        <v>0.459002493768256</v>
      </c>
      <c r="C7195" s="5" t="n">
        <f aca="false">IF(B7195&lt;0.05,19,IF(B7195&lt;0.25,1,-1))</f>
        <v>-1</v>
      </c>
    </row>
    <row r="7196" customFormat="false" ht="15" hidden="false" customHeight="false" outlineLevel="0" collapsed="false">
      <c r="A7196" s="5" t="n">
        <f aca="false">A7195+1</f>
        <v>7195</v>
      </c>
      <c r="B7196" s="5" t="n">
        <f aca="true">RAND()</f>
        <v>0.449843329634911</v>
      </c>
      <c r="C7196" s="5" t="n">
        <f aca="false">IF(B7196&lt;0.05,19,IF(B7196&lt;0.25,1,-1))</f>
        <v>-1</v>
      </c>
    </row>
    <row r="7197" customFormat="false" ht="15" hidden="false" customHeight="false" outlineLevel="0" collapsed="false">
      <c r="A7197" s="5" t="n">
        <f aca="false">A7196+1</f>
        <v>7196</v>
      </c>
      <c r="B7197" s="5" t="n">
        <f aca="true">RAND()</f>
        <v>0.63603809049779</v>
      </c>
      <c r="C7197" s="5" t="n">
        <f aca="false">IF(B7197&lt;0.05,19,IF(B7197&lt;0.25,1,-1))</f>
        <v>-1</v>
      </c>
    </row>
    <row r="7198" customFormat="false" ht="15" hidden="false" customHeight="false" outlineLevel="0" collapsed="false">
      <c r="A7198" s="5" t="n">
        <f aca="false">A7197+1</f>
        <v>7197</v>
      </c>
      <c r="B7198" s="5" t="n">
        <f aca="true">RAND()</f>
        <v>0.983961064189546</v>
      </c>
      <c r="C7198" s="5" t="n">
        <f aca="false">IF(B7198&lt;0.05,19,IF(B7198&lt;0.25,1,-1))</f>
        <v>-1</v>
      </c>
    </row>
    <row r="7199" customFormat="false" ht="15" hidden="false" customHeight="false" outlineLevel="0" collapsed="false">
      <c r="A7199" s="5" t="n">
        <f aca="false">A7198+1</f>
        <v>7198</v>
      </c>
      <c r="B7199" s="5" t="n">
        <f aca="true">RAND()</f>
        <v>0.400942318096798</v>
      </c>
      <c r="C7199" s="5" t="n">
        <f aca="false">IF(B7199&lt;0.05,19,IF(B7199&lt;0.25,1,-1))</f>
        <v>-1</v>
      </c>
    </row>
    <row r="7200" customFormat="false" ht="15" hidden="false" customHeight="false" outlineLevel="0" collapsed="false">
      <c r="A7200" s="5" t="n">
        <f aca="false">A7199+1</f>
        <v>7199</v>
      </c>
      <c r="B7200" s="5" t="n">
        <f aca="true">RAND()</f>
        <v>0.223356349132009</v>
      </c>
      <c r="C7200" s="5" t="n">
        <f aca="false">IF(B7200&lt;0.05,19,IF(B7200&lt;0.25,1,-1))</f>
        <v>1</v>
      </c>
    </row>
    <row r="7201" customFormat="false" ht="15" hidden="false" customHeight="false" outlineLevel="0" collapsed="false">
      <c r="A7201" s="5" t="n">
        <f aca="false">A7200+1</f>
        <v>7200</v>
      </c>
      <c r="B7201" s="5" t="n">
        <f aca="true">RAND()</f>
        <v>0.543823242325143</v>
      </c>
      <c r="C7201" s="5" t="n">
        <f aca="false">IF(B7201&lt;0.05,19,IF(B7201&lt;0.25,1,-1))</f>
        <v>-1</v>
      </c>
    </row>
    <row r="7202" customFormat="false" ht="15" hidden="false" customHeight="false" outlineLevel="0" collapsed="false">
      <c r="A7202" s="5" t="n">
        <f aca="false">A7201+1</f>
        <v>7201</v>
      </c>
      <c r="B7202" s="5" t="n">
        <f aca="true">RAND()</f>
        <v>0.0727656297478446</v>
      </c>
      <c r="C7202" s="5" t="n">
        <f aca="false">IF(B7202&lt;0.05,19,IF(B7202&lt;0.25,1,-1))</f>
        <v>1</v>
      </c>
    </row>
    <row r="7203" customFormat="false" ht="15" hidden="false" customHeight="false" outlineLevel="0" collapsed="false">
      <c r="A7203" s="5" t="n">
        <f aca="false">A7202+1</f>
        <v>7202</v>
      </c>
      <c r="B7203" s="5" t="n">
        <f aca="true">RAND()</f>
        <v>0.347209836168311</v>
      </c>
      <c r="C7203" s="5" t="n">
        <f aca="false">IF(B7203&lt;0.05,19,IF(B7203&lt;0.25,1,-1))</f>
        <v>-1</v>
      </c>
    </row>
    <row r="7204" customFormat="false" ht="15" hidden="false" customHeight="false" outlineLevel="0" collapsed="false">
      <c r="A7204" s="5" t="n">
        <f aca="false">A7203+1</f>
        <v>7203</v>
      </c>
      <c r="B7204" s="5" t="n">
        <f aca="true">RAND()</f>
        <v>0.309402269614891</v>
      </c>
      <c r="C7204" s="5" t="n">
        <f aca="false">IF(B7204&lt;0.05,19,IF(B7204&lt;0.25,1,-1))</f>
        <v>-1</v>
      </c>
    </row>
    <row r="7205" customFormat="false" ht="15" hidden="false" customHeight="false" outlineLevel="0" collapsed="false">
      <c r="A7205" s="5" t="n">
        <f aca="false">A7204+1</f>
        <v>7204</v>
      </c>
      <c r="B7205" s="5" t="n">
        <f aca="true">RAND()</f>
        <v>0.454237951255569</v>
      </c>
      <c r="C7205" s="5" t="n">
        <f aca="false">IF(B7205&lt;0.05,19,IF(B7205&lt;0.25,1,-1))</f>
        <v>-1</v>
      </c>
    </row>
    <row r="7206" customFormat="false" ht="15" hidden="false" customHeight="false" outlineLevel="0" collapsed="false">
      <c r="A7206" s="5" t="n">
        <f aca="false">A7205+1</f>
        <v>7205</v>
      </c>
      <c r="B7206" s="5" t="n">
        <f aca="true">RAND()</f>
        <v>0.221640515280773</v>
      </c>
      <c r="C7206" s="5" t="n">
        <f aca="false">IF(B7206&lt;0.05,19,IF(B7206&lt;0.25,1,-1))</f>
        <v>1</v>
      </c>
    </row>
    <row r="7207" customFormat="false" ht="15" hidden="false" customHeight="false" outlineLevel="0" collapsed="false">
      <c r="A7207" s="5" t="n">
        <f aca="false">A7206+1</f>
        <v>7206</v>
      </c>
      <c r="B7207" s="5" t="n">
        <f aca="true">RAND()</f>
        <v>0.951009834131632</v>
      </c>
      <c r="C7207" s="5" t="n">
        <f aca="false">IF(B7207&lt;0.05,19,IF(B7207&lt;0.25,1,-1))</f>
        <v>-1</v>
      </c>
    </row>
    <row r="7208" customFormat="false" ht="15" hidden="false" customHeight="false" outlineLevel="0" collapsed="false">
      <c r="A7208" s="5" t="n">
        <f aca="false">A7207+1</f>
        <v>7207</v>
      </c>
      <c r="B7208" s="5" t="n">
        <f aca="true">RAND()</f>
        <v>0.764981424161926</v>
      </c>
      <c r="C7208" s="5" t="n">
        <f aca="false">IF(B7208&lt;0.05,19,IF(B7208&lt;0.25,1,-1))</f>
        <v>-1</v>
      </c>
    </row>
    <row r="7209" customFormat="false" ht="15" hidden="false" customHeight="false" outlineLevel="0" collapsed="false">
      <c r="A7209" s="5" t="n">
        <f aca="false">A7208+1</f>
        <v>7208</v>
      </c>
      <c r="B7209" s="5" t="n">
        <f aca="true">RAND()</f>
        <v>0.856138534150294</v>
      </c>
      <c r="C7209" s="5" t="n">
        <f aca="false">IF(B7209&lt;0.05,19,IF(B7209&lt;0.25,1,-1))</f>
        <v>-1</v>
      </c>
    </row>
    <row r="7210" customFormat="false" ht="15" hidden="false" customHeight="false" outlineLevel="0" collapsed="false">
      <c r="A7210" s="5" t="n">
        <f aca="false">A7209+1</f>
        <v>7209</v>
      </c>
      <c r="B7210" s="5" t="n">
        <f aca="true">RAND()</f>
        <v>0.156311978432935</v>
      </c>
      <c r="C7210" s="5" t="n">
        <f aca="false">IF(B7210&lt;0.05,19,IF(B7210&lt;0.25,1,-1))</f>
        <v>1</v>
      </c>
    </row>
    <row r="7211" customFormat="false" ht="15" hidden="false" customHeight="false" outlineLevel="0" collapsed="false">
      <c r="A7211" s="5" t="n">
        <f aca="false">A7210+1</f>
        <v>7210</v>
      </c>
      <c r="B7211" s="5" t="n">
        <f aca="true">RAND()</f>
        <v>0.193051142140056</v>
      </c>
      <c r="C7211" s="5" t="n">
        <f aca="false">IF(B7211&lt;0.05,19,IF(B7211&lt;0.25,1,-1))</f>
        <v>1</v>
      </c>
    </row>
    <row r="7212" customFormat="false" ht="15" hidden="false" customHeight="false" outlineLevel="0" collapsed="false">
      <c r="A7212" s="5" t="n">
        <f aca="false">A7211+1</f>
        <v>7211</v>
      </c>
      <c r="B7212" s="5" t="n">
        <f aca="true">RAND()</f>
        <v>0.0677691684666433</v>
      </c>
      <c r="C7212" s="5" t="n">
        <f aca="false">IF(B7212&lt;0.05,19,IF(B7212&lt;0.25,1,-1))</f>
        <v>1</v>
      </c>
    </row>
    <row r="7213" customFormat="false" ht="15" hidden="false" customHeight="false" outlineLevel="0" collapsed="false">
      <c r="A7213" s="5" t="n">
        <f aca="false">A7212+1</f>
        <v>7212</v>
      </c>
      <c r="B7213" s="5" t="n">
        <f aca="true">RAND()</f>
        <v>0.739381548869897</v>
      </c>
      <c r="C7213" s="5" t="n">
        <f aca="false">IF(B7213&lt;0.05,19,IF(B7213&lt;0.25,1,-1))</f>
        <v>-1</v>
      </c>
    </row>
    <row r="7214" customFormat="false" ht="15" hidden="false" customHeight="false" outlineLevel="0" collapsed="false">
      <c r="A7214" s="5" t="n">
        <f aca="false">A7213+1</f>
        <v>7213</v>
      </c>
      <c r="B7214" s="5" t="n">
        <f aca="true">RAND()</f>
        <v>0.553525998375751</v>
      </c>
      <c r="C7214" s="5" t="n">
        <f aca="false">IF(B7214&lt;0.05,19,IF(B7214&lt;0.25,1,-1))</f>
        <v>-1</v>
      </c>
    </row>
    <row r="7215" customFormat="false" ht="15" hidden="false" customHeight="false" outlineLevel="0" collapsed="false">
      <c r="A7215" s="5" t="n">
        <f aca="false">A7214+1</f>
        <v>7214</v>
      </c>
      <c r="B7215" s="5" t="n">
        <f aca="true">RAND()</f>
        <v>0.0348582644327221</v>
      </c>
      <c r="C7215" s="5" t="n">
        <f aca="false">IF(B7215&lt;0.05,19,IF(B7215&lt;0.25,1,-1))</f>
        <v>19</v>
      </c>
    </row>
    <row r="7216" customFormat="false" ht="15" hidden="false" customHeight="false" outlineLevel="0" collapsed="false">
      <c r="A7216" s="5" t="n">
        <f aca="false">A7215+1</f>
        <v>7215</v>
      </c>
      <c r="B7216" s="5" t="n">
        <f aca="true">RAND()</f>
        <v>0.422576812445051</v>
      </c>
      <c r="C7216" s="5" t="n">
        <f aca="false">IF(B7216&lt;0.05,19,IF(B7216&lt;0.25,1,-1))</f>
        <v>-1</v>
      </c>
    </row>
    <row r="7217" customFormat="false" ht="15" hidden="false" customHeight="false" outlineLevel="0" collapsed="false">
      <c r="A7217" s="5" t="n">
        <f aca="false">A7216+1</f>
        <v>7216</v>
      </c>
      <c r="B7217" s="5" t="n">
        <f aca="true">RAND()</f>
        <v>0.685929622120851</v>
      </c>
      <c r="C7217" s="5" t="n">
        <f aca="false">IF(B7217&lt;0.05,19,IF(B7217&lt;0.25,1,-1))</f>
        <v>-1</v>
      </c>
    </row>
    <row r="7218" customFormat="false" ht="15" hidden="false" customHeight="false" outlineLevel="0" collapsed="false">
      <c r="A7218" s="5" t="n">
        <f aca="false">A7217+1</f>
        <v>7217</v>
      </c>
      <c r="B7218" s="5" t="n">
        <f aca="true">RAND()</f>
        <v>0.613270197621015</v>
      </c>
      <c r="C7218" s="5" t="n">
        <f aca="false">IF(B7218&lt;0.05,19,IF(B7218&lt;0.25,1,-1))</f>
        <v>-1</v>
      </c>
    </row>
    <row r="7219" customFormat="false" ht="15" hidden="false" customHeight="false" outlineLevel="0" collapsed="false">
      <c r="A7219" s="5" t="n">
        <f aca="false">A7218+1</f>
        <v>7218</v>
      </c>
      <c r="B7219" s="5" t="n">
        <f aca="true">RAND()</f>
        <v>0.748598175440332</v>
      </c>
      <c r="C7219" s="5" t="n">
        <f aca="false">IF(B7219&lt;0.05,19,IF(B7219&lt;0.25,1,-1))</f>
        <v>-1</v>
      </c>
    </row>
    <row r="7220" customFormat="false" ht="15" hidden="false" customHeight="false" outlineLevel="0" collapsed="false">
      <c r="A7220" s="5" t="n">
        <f aca="false">A7219+1</f>
        <v>7219</v>
      </c>
      <c r="B7220" s="5" t="n">
        <f aca="true">RAND()</f>
        <v>0.0541495939096376</v>
      </c>
      <c r="C7220" s="5" t="n">
        <f aca="false">IF(B7220&lt;0.05,19,IF(B7220&lt;0.25,1,-1))</f>
        <v>1</v>
      </c>
    </row>
    <row r="7221" customFormat="false" ht="15" hidden="false" customHeight="false" outlineLevel="0" collapsed="false">
      <c r="A7221" s="5" t="n">
        <f aca="false">A7220+1</f>
        <v>7220</v>
      </c>
      <c r="B7221" s="5" t="n">
        <f aca="true">RAND()</f>
        <v>0.707759158015952</v>
      </c>
      <c r="C7221" s="5" t="n">
        <f aca="false">IF(B7221&lt;0.05,19,IF(B7221&lt;0.25,1,-1))</f>
        <v>-1</v>
      </c>
    </row>
    <row r="7222" customFormat="false" ht="15" hidden="false" customHeight="false" outlineLevel="0" collapsed="false">
      <c r="A7222" s="5" t="n">
        <f aca="false">A7221+1</f>
        <v>7221</v>
      </c>
      <c r="B7222" s="5" t="n">
        <f aca="true">RAND()</f>
        <v>0.735495308110351</v>
      </c>
      <c r="C7222" s="5" t="n">
        <f aca="false">IF(B7222&lt;0.05,19,IF(B7222&lt;0.25,1,-1))</f>
        <v>-1</v>
      </c>
    </row>
    <row r="7223" customFormat="false" ht="15" hidden="false" customHeight="false" outlineLevel="0" collapsed="false">
      <c r="A7223" s="5" t="n">
        <f aca="false">A7222+1</f>
        <v>7222</v>
      </c>
      <c r="B7223" s="5" t="n">
        <f aca="true">RAND()</f>
        <v>0.218051342876927</v>
      </c>
      <c r="C7223" s="5" t="n">
        <f aca="false">IF(B7223&lt;0.05,19,IF(B7223&lt;0.25,1,-1))</f>
        <v>1</v>
      </c>
    </row>
    <row r="7224" customFormat="false" ht="15" hidden="false" customHeight="false" outlineLevel="0" collapsed="false">
      <c r="A7224" s="5" t="n">
        <f aca="false">A7223+1</f>
        <v>7223</v>
      </c>
      <c r="B7224" s="5" t="n">
        <f aca="true">RAND()</f>
        <v>0.252938975586882</v>
      </c>
      <c r="C7224" s="5" t="n">
        <f aca="false">IF(B7224&lt;0.05,19,IF(B7224&lt;0.25,1,-1))</f>
        <v>-1</v>
      </c>
    </row>
    <row r="7225" customFormat="false" ht="15" hidden="false" customHeight="false" outlineLevel="0" collapsed="false">
      <c r="A7225" s="5" t="n">
        <f aca="false">A7224+1</f>
        <v>7224</v>
      </c>
      <c r="B7225" s="5" t="n">
        <f aca="true">RAND()</f>
        <v>0.89182792382983</v>
      </c>
      <c r="C7225" s="5" t="n">
        <f aca="false">IF(B7225&lt;0.05,19,IF(B7225&lt;0.25,1,-1))</f>
        <v>-1</v>
      </c>
    </row>
    <row r="7226" customFormat="false" ht="15" hidden="false" customHeight="false" outlineLevel="0" collapsed="false">
      <c r="A7226" s="5" t="n">
        <f aca="false">A7225+1</f>
        <v>7225</v>
      </c>
      <c r="B7226" s="5" t="n">
        <f aca="true">RAND()</f>
        <v>0.742749865174128</v>
      </c>
      <c r="C7226" s="5" t="n">
        <f aca="false">IF(B7226&lt;0.05,19,IF(B7226&lt;0.25,1,-1))</f>
        <v>-1</v>
      </c>
    </row>
    <row r="7227" customFormat="false" ht="15" hidden="false" customHeight="false" outlineLevel="0" collapsed="false">
      <c r="A7227" s="5" t="n">
        <f aca="false">A7226+1</f>
        <v>7226</v>
      </c>
      <c r="B7227" s="5" t="n">
        <f aca="true">RAND()</f>
        <v>0.459243907335218</v>
      </c>
      <c r="C7227" s="5" t="n">
        <f aca="false">IF(B7227&lt;0.05,19,IF(B7227&lt;0.25,1,-1))</f>
        <v>-1</v>
      </c>
    </row>
    <row r="7228" customFormat="false" ht="15" hidden="false" customHeight="false" outlineLevel="0" collapsed="false">
      <c r="A7228" s="5" t="n">
        <f aca="false">A7227+1</f>
        <v>7227</v>
      </c>
      <c r="B7228" s="5" t="n">
        <f aca="true">RAND()</f>
        <v>0.109521934590293</v>
      </c>
      <c r="C7228" s="5" t="n">
        <f aca="false">IF(B7228&lt;0.05,19,IF(B7228&lt;0.25,1,-1))</f>
        <v>1</v>
      </c>
    </row>
    <row r="7229" customFormat="false" ht="15" hidden="false" customHeight="false" outlineLevel="0" collapsed="false">
      <c r="A7229" s="5" t="n">
        <f aca="false">A7228+1</f>
        <v>7228</v>
      </c>
      <c r="B7229" s="5" t="n">
        <f aca="true">RAND()</f>
        <v>0.452210947761002</v>
      </c>
      <c r="C7229" s="5" t="n">
        <f aca="false">IF(B7229&lt;0.05,19,IF(B7229&lt;0.25,1,-1))</f>
        <v>-1</v>
      </c>
    </row>
    <row r="7230" customFormat="false" ht="15" hidden="false" customHeight="false" outlineLevel="0" collapsed="false">
      <c r="A7230" s="5" t="n">
        <f aca="false">A7229+1</f>
        <v>7229</v>
      </c>
      <c r="B7230" s="5" t="n">
        <f aca="true">RAND()</f>
        <v>0.393153907430646</v>
      </c>
      <c r="C7230" s="5" t="n">
        <f aca="false">IF(B7230&lt;0.05,19,IF(B7230&lt;0.25,1,-1))</f>
        <v>-1</v>
      </c>
    </row>
    <row r="7231" customFormat="false" ht="15" hidden="false" customHeight="false" outlineLevel="0" collapsed="false">
      <c r="A7231" s="5" t="n">
        <f aca="false">A7230+1</f>
        <v>7230</v>
      </c>
      <c r="B7231" s="5" t="n">
        <f aca="true">RAND()</f>
        <v>0.805834418969728</v>
      </c>
      <c r="C7231" s="5" t="n">
        <f aca="false">IF(B7231&lt;0.05,19,IF(B7231&lt;0.25,1,-1))</f>
        <v>-1</v>
      </c>
    </row>
    <row r="7232" customFormat="false" ht="15" hidden="false" customHeight="false" outlineLevel="0" collapsed="false">
      <c r="A7232" s="5" t="n">
        <f aca="false">A7231+1</f>
        <v>7231</v>
      </c>
      <c r="B7232" s="5" t="n">
        <f aca="true">RAND()</f>
        <v>0.345741430206496</v>
      </c>
      <c r="C7232" s="5" t="n">
        <f aca="false">IF(B7232&lt;0.05,19,IF(B7232&lt;0.25,1,-1))</f>
        <v>-1</v>
      </c>
    </row>
    <row r="7233" customFormat="false" ht="15" hidden="false" customHeight="false" outlineLevel="0" collapsed="false">
      <c r="A7233" s="5" t="n">
        <f aca="false">A7232+1</f>
        <v>7232</v>
      </c>
      <c r="B7233" s="5" t="n">
        <f aca="true">RAND()</f>
        <v>0.996213950458839</v>
      </c>
      <c r="C7233" s="5" t="n">
        <f aca="false">IF(B7233&lt;0.05,19,IF(B7233&lt;0.25,1,-1))</f>
        <v>-1</v>
      </c>
    </row>
    <row r="7234" customFormat="false" ht="15" hidden="false" customHeight="false" outlineLevel="0" collapsed="false">
      <c r="A7234" s="5" t="n">
        <f aca="false">A7233+1</f>
        <v>7233</v>
      </c>
      <c r="B7234" s="5" t="n">
        <f aca="true">RAND()</f>
        <v>0.168710784688085</v>
      </c>
      <c r="C7234" s="5" t="n">
        <f aca="false">IF(B7234&lt;0.05,19,IF(B7234&lt;0.25,1,-1))</f>
        <v>1</v>
      </c>
    </row>
    <row r="7235" customFormat="false" ht="15" hidden="false" customHeight="false" outlineLevel="0" collapsed="false">
      <c r="A7235" s="5" t="n">
        <f aca="false">A7234+1</f>
        <v>7234</v>
      </c>
      <c r="B7235" s="5" t="n">
        <f aca="true">RAND()</f>
        <v>0.667687867173374</v>
      </c>
      <c r="C7235" s="5" t="n">
        <f aca="false">IF(B7235&lt;0.05,19,IF(B7235&lt;0.25,1,-1))</f>
        <v>-1</v>
      </c>
    </row>
    <row r="7236" customFormat="false" ht="15" hidden="false" customHeight="false" outlineLevel="0" collapsed="false">
      <c r="A7236" s="5" t="n">
        <f aca="false">A7235+1</f>
        <v>7235</v>
      </c>
      <c r="B7236" s="5" t="n">
        <f aca="true">RAND()</f>
        <v>0.310973753848467</v>
      </c>
      <c r="C7236" s="5" t="n">
        <f aca="false">IF(B7236&lt;0.05,19,IF(B7236&lt;0.25,1,-1))</f>
        <v>-1</v>
      </c>
    </row>
    <row r="7237" customFormat="false" ht="15" hidden="false" customHeight="false" outlineLevel="0" collapsed="false">
      <c r="A7237" s="5" t="n">
        <f aca="false">A7236+1</f>
        <v>7236</v>
      </c>
      <c r="B7237" s="5" t="n">
        <f aca="true">RAND()</f>
        <v>0.833185850825764</v>
      </c>
      <c r="C7237" s="5" t="n">
        <f aca="false">IF(B7237&lt;0.05,19,IF(B7237&lt;0.25,1,-1))</f>
        <v>-1</v>
      </c>
    </row>
    <row r="7238" customFormat="false" ht="15" hidden="false" customHeight="false" outlineLevel="0" collapsed="false">
      <c r="A7238" s="5" t="n">
        <f aca="false">A7237+1</f>
        <v>7237</v>
      </c>
      <c r="B7238" s="5" t="n">
        <f aca="true">RAND()</f>
        <v>0.779964239964169</v>
      </c>
      <c r="C7238" s="5" t="n">
        <f aca="false">IF(B7238&lt;0.05,19,IF(B7238&lt;0.25,1,-1))</f>
        <v>-1</v>
      </c>
    </row>
    <row r="7239" customFormat="false" ht="15" hidden="false" customHeight="false" outlineLevel="0" collapsed="false">
      <c r="A7239" s="5" t="n">
        <f aca="false">A7238+1</f>
        <v>7238</v>
      </c>
      <c r="B7239" s="5" t="n">
        <f aca="true">RAND()</f>
        <v>0.26604201709183</v>
      </c>
      <c r="C7239" s="5" t="n">
        <f aca="false">IF(B7239&lt;0.05,19,IF(B7239&lt;0.25,1,-1))</f>
        <v>-1</v>
      </c>
    </row>
    <row r="7240" customFormat="false" ht="15" hidden="false" customHeight="false" outlineLevel="0" collapsed="false">
      <c r="A7240" s="5" t="n">
        <f aca="false">A7239+1</f>
        <v>7239</v>
      </c>
      <c r="B7240" s="5" t="n">
        <f aca="true">RAND()</f>
        <v>0.444280643326191</v>
      </c>
      <c r="C7240" s="5" t="n">
        <f aca="false">IF(B7240&lt;0.05,19,IF(B7240&lt;0.25,1,-1))</f>
        <v>-1</v>
      </c>
    </row>
    <row r="7241" customFormat="false" ht="15" hidden="false" customHeight="false" outlineLevel="0" collapsed="false">
      <c r="A7241" s="5" t="n">
        <f aca="false">A7240+1</f>
        <v>7240</v>
      </c>
      <c r="B7241" s="5" t="n">
        <f aca="true">RAND()</f>
        <v>0.282402334865393</v>
      </c>
      <c r="C7241" s="5" t="n">
        <f aca="false">IF(B7241&lt;0.05,19,IF(B7241&lt;0.25,1,-1))</f>
        <v>-1</v>
      </c>
    </row>
    <row r="7242" customFormat="false" ht="15" hidden="false" customHeight="false" outlineLevel="0" collapsed="false">
      <c r="A7242" s="5" t="n">
        <f aca="false">A7241+1</f>
        <v>7241</v>
      </c>
      <c r="B7242" s="5" t="n">
        <f aca="true">RAND()</f>
        <v>0.703960329913005</v>
      </c>
      <c r="C7242" s="5" t="n">
        <f aca="false">IF(B7242&lt;0.05,19,IF(B7242&lt;0.25,1,-1))</f>
        <v>-1</v>
      </c>
    </row>
    <row r="7243" customFormat="false" ht="15" hidden="false" customHeight="false" outlineLevel="0" collapsed="false">
      <c r="A7243" s="5" t="n">
        <f aca="false">A7242+1</f>
        <v>7242</v>
      </c>
      <c r="B7243" s="5" t="n">
        <f aca="true">RAND()</f>
        <v>0.317109712116375</v>
      </c>
      <c r="C7243" s="5" t="n">
        <f aca="false">IF(B7243&lt;0.05,19,IF(B7243&lt;0.25,1,-1))</f>
        <v>-1</v>
      </c>
    </row>
    <row r="7244" customFormat="false" ht="15" hidden="false" customHeight="false" outlineLevel="0" collapsed="false">
      <c r="A7244" s="5" t="n">
        <f aca="false">A7243+1</f>
        <v>7243</v>
      </c>
      <c r="B7244" s="5" t="n">
        <f aca="true">RAND()</f>
        <v>0.283448465026976</v>
      </c>
      <c r="C7244" s="5" t="n">
        <f aca="false">IF(B7244&lt;0.05,19,IF(B7244&lt;0.25,1,-1))</f>
        <v>-1</v>
      </c>
    </row>
    <row r="7245" customFormat="false" ht="15" hidden="false" customHeight="false" outlineLevel="0" collapsed="false">
      <c r="A7245" s="5" t="n">
        <f aca="false">A7244+1</f>
        <v>7244</v>
      </c>
      <c r="B7245" s="5" t="n">
        <f aca="true">RAND()</f>
        <v>0.654195368350265</v>
      </c>
      <c r="C7245" s="5" t="n">
        <f aca="false">IF(B7245&lt;0.05,19,IF(B7245&lt;0.25,1,-1))</f>
        <v>-1</v>
      </c>
    </row>
    <row r="7246" customFormat="false" ht="15" hidden="false" customHeight="false" outlineLevel="0" collapsed="false">
      <c r="A7246" s="5" t="n">
        <f aca="false">A7245+1</f>
        <v>7245</v>
      </c>
      <c r="B7246" s="5" t="n">
        <f aca="true">RAND()</f>
        <v>0.675429426193674</v>
      </c>
      <c r="C7246" s="5" t="n">
        <f aca="false">IF(B7246&lt;0.05,19,IF(B7246&lt;0.25,1,-1))</f>
        <v>-1</v>
      </c>
    </row>
    <row r="7247" customFormat="false" ht="15" hidden="false" customHeight="false" outlineLevel="0" collapsed="false">
      <c r="A7247" s="5" t="n">
        <f aca="false">A7246+1</f>
        <v>7246</v>
      </c>
      <c r="B7247" s="5" t="n">
        <f aca="true">RAND()</f>
        <v>0.368775553197024</v>
      </c>
      <c r="C7247" s="5" t="n">
        <f aca="false">IF(B7247&lt;0.05,19,IF(B7247&lt;0.25,1,-1))</f>
        <v>-1</v>
      </c>
    </row>
    <row r="7248" customFormat="false" ht="15" hidden="false" customHeight="false" outlineLevel="0" collapsed="false">
      <c r="A7248" s="5" t="n">
        <f aca="false">A7247+1</f>
        <v>7247</v>
      </c>
      <c r="B7248" s="5" t="n">
        <f aca="true">RAND()</f>
        <v>0.754941885583976</v>
      </c>
      <c r="C7248" s="5" t="n">
        <f aca="false">IF(B7248&lt;0.05,19,IF(B7248&lt;0.25,1,-1))</f>
        <v>-1</v>
      </c>
    </row>
    <row r="7249" customFormat="false" ht="15" hidden="false" customHeight="false" outlineLevel="0" collapsed="false">
      <c r="A7249" s="5" t="n">
        <f aca="false">A7248+1</f>
        <v>7248</v>
      </c>
      <c r="B7249" s="5" t="n">
        <f aca="true">RAND()</f>
        <v>0.877169942991647</v>
      </c>
      <c r="C7249" s="5" t="n">
        <f aca="false">IF(B7249&lt;0.05,19,IF(B7249&lt;0.25,1,-1))</f>
        <v>-1</v>
      </c>
    </row>
    <row r="7250" customFormat="false" ht="15" hidden="false" customHeight="false" outlineLevel="0" collapsed="false">
      <c r="A7250" s="5" t="n">
        <f aca="false">A7249+1</f>
        <v>7249</v>
      </c>
      <c r="B7250" s="5" t="n">
        <f aca="true">RAND()</f>
        <v>0.488559952243229</v>
      </c>
      <c r="C7250" s="5" t="n">
        <f aca="false">IF(B7250&lt;0.05,19,IF(B7250&lt;0.25,1,-1))</f>
        <v>-1</v>
      </c>
    </row>
    <row r="7251" customFormat="false" ht="15" hidden="false" customHeight="false" outlineLevel="0" collapsed="false">
      <c r="A7251" s="5" t="n">
        <f aca="false">A7250+1</f>
        <v>7250</v>
      </c>
      <c r="B7251" s="5" t="n">
        <f aca="true">RAND()</f>
        <v>0.635184173173404</v>
      </c>
      <c r="C7251" s="5" t="n">
        <f aca="false">IF(B7251&lt;0.05,19,IF(B7251&lt;0.25,1,-1))</f>
        <v>-1</v>
      </c>
    </row>
    <row r="7252" customFormat="false" ht="15" hidden="false" customHeight="false" outlineLevel="0" collapsed="false">
      <c r="A7252" s="5" t="n">
        <f aca="false">A7251+1</f>
        <v>7251</v>
      </c>
      <c r="B7252" s="5" t="n">
        <f aca="true">RAND()</f>
        <v>0.200776451224659</v>
      </c>
      <c r="C7252" s="5" t="n">
        <f aca="false">IF(B7252&lt;0.05,19,IF(B7252&lt;0.25,1,-1))</f>
        <v>1</v>
      </c>
    </row>
    <row r="7253" customFormat="false" ht="15" hidden="false" customHeight="false" outlineLevel="0" collapsed="false">
      <c r="A7253" s="5" t="n">
        <f aca="false">A7252+1</f>
        <v>7252</v>
      </c>
      <c r="B7253" s="5" t="n">
        <f aca="true">RAND()</f>
        <v>0.313370053883833</v>
      </c>
      <c r="C7253" s="5" t="n">
        <f aca="false">IF(B7253&lt;0.05,19,IF(B7253&lt;0.25,1,-1))</f>
        <v>-1</v>
      </c>
    </row>
    <row r="7254" customFormat="false" ht="15" hidden="false" customHeight="false" outlineLevel="0" collapsed="false">
      <c r="A7254" s="5" t="n">
        <f aca="false">A7253+1</f>
        <v>7253</v>
      </c>
      <c r="B7254" s="5" t="n">
        <f aca="true">RAND()</f>
        <v>0.726867966836007</v>
      </c>
      <c r="C7254" s="5" t="n">
        <f aca="false">IF(B7254&lt;0.05,19,IF(B7254&lt;0.25,1,-1))</f>
        <v>-1</v>
      </c>
    </row>
    <row r="7255" customFormat="false" ht="15" hidden="false" customHeight="false" outlineLevel="0" collapsed="false">
      <c r="A7255" s="5" t="n">
        <f aca="false">A7254+1</f>
        <v>7254</v>
      </c>
      <c r="B7255" s="5" t="n">
        <f aca="true">RAND()</f>
        <v>0.900356405282426</v>
      </c>
      <c r="C7255" s="5" t="n">
        <f aca="false">IF(B7255&lt;0.05,19,IF(B7255&lt;0.25,1,-1))</f>
        <v>-1</v>
      </c>
    </row>
    <row r="7256" customFormat="false" ht="15" hidden="false" customHeight="false" outlineLevel="0" collapsed="false">
      <c r="A7256" s="5" t="n">
        <f aca="false">A7255+1</f>
        <v>7255</v>
      </c>
      <c r="B7256" s="5" t="n">
        <f aca="true">RAND()</f>
        <v>0.137457449846217</v>
      </c>
      <c r="C7256" s="5" t="n">
        <f aca="false">IF(B7256&lt;0.05,19,IF(B7256&lt;0.25,1,-1))</f>
        <v>1</v>
      </c>
    </row>
    <row r="7257" customFormat="false" ht="15" hidden="false" customHeight="false" outlineLevel="0" collapsed="false">
      <c r="A7257" s="5" t="n">
        <f aca="false">A7256+1</f>
        <v>7256</v>
      </c>
      <c r="B7257" s="5" t="n">
        <f aca="true">RAND()</f>
        <v>0.00850890807353401</v>
      </c>
      <c r="C7257" s="5" t="n">
        <f aca="false">IF(B7257&lt;0.05,19,IF(B7257&lt;0.25,1,-1))</f>
        <v>19</v>
      </c>
    </row>
    <row r="7258" customFormat="false" ht="15" hidden="false" customHeight="false" outlineLevel="0" collapsed="false">
      <c r="A7258" s="5" t="n">
        <f aca="false">A7257+1</f>
        <v>7257</v>
      </c>
      <c r="B7258" s="5" t="n">
        <f aca="true">RAND()</f>
        <v>0.493758770735476</v>
      </c>
      <c r="C7258" s="5" t="n">
        <f aca="false">IF(B7258&lt;0.05,19,IF(B7258&lt;0.25,1,-1))</f>
        <v>-1</v>
      </c>
    </row>
    <row r="7259" customFormat="false" ht="15" hidden="false" customHeight="false" outlineLevel="0" collapsed="false">
      <c r="A7259" s="5" t="n">
        <f aca="false">A7258+1</f>
        <v>7258</v>
      </c>
      <c r="B7259" s="5" t="n">
        <f aca="true">RAND()</f>
        <v>0.273607585789756</v>
      </c>
      <c r="C7259" s="5" t="n">
        <f aca="false">IF(B7259&lt;0.05,19,IF(B7259&lt;0.25,1,-1))</f>
        <v>-1</v>
      </c>
    </row>
    <row r="7260" customFormat="false" ht="15" hidden="false" customHeight="false" outlineLevel="0" collapsed="false">
      <c r="A7260" s="5" t="n">
        <f aca="false">A7259+1</f>
        <v>7259</v>
      </c>
      <c r="B7260" s="5" t="n">
        <f aca="true">RAND()</f>
        <v>0.386228143034271</v>
      </c>
      <c r="C7260" s="5" t="n">
        <f aca="false">IF(B7260&lt;0.05,19,IF(B7260&lt;0.25,1,-1))</f>
        <v>-1</v>
      </c>
    </row>
    <row r="7261" customFormat="false" ht="15" hidden="false" customHeight="false" outlineLevel="0" collapsed="false">
      <c r="A7261" s="5" t="n">
        <f aca="false">A7260+1</f>
        <v>7260</v>
      </c>
      <c r="B7261" s="5" t="n">
        <f aca="true">RAND()</f>
        <v>0.448323643063676</v>
      </c>
      <c r="C7261" s="5" t="n">
        <f aca="false">IF(B7261&lt;0.05,19,IF(B7261&lt;0.25,1,-1))</f>
        <v>-1</v>
      </c>
    </row>
    <row r="7262" customFormat="false" ht="15" hidden="false" customHeight="false" outlineLevel="0" collapsed="false">
      <c r="A7262" s="5" t="n">
        <f aca="false">A7261+1</f>
        <v>7261</v>
      </c>
      <c r="B7262" s="5" t="n">
        <f aca="true">RAND()</f>
        <v>0.428857282143187</v>
      </c>
      <c r="C7262" s="5" t="n">
        <f aca="false">IF(B7262&lt;0.05,19,IF(B7262&lt;0.25,1,-1))</f>
        <v>-1</v>
      </c>
    </row>
    <row r="7263" customFormat="false" ht="15" hidden="false" customHeight="false" outlineLevel="0" collapsed="false">
      <c r="A7263" s="5" t="n">
        <f aca="false">A7262+1</f>
        <v>7262</v>
      </c>
      <c r="B7263" s="5" t="n">
        <f aca="true">RAND()</f>
        <v>0.246783653630155</v>
      </c>
      <c r="C7263" s="5" t="n">
        <f aca="false">IF(B7263&lt;0.05,19,IF(B7263&lt;0.25,1,-1))</f>
        <v>1</v>
      </c>
    </row>
    <row r="7264" customFormat="false" ht="15" hidden="false" customHeight="false" outlineLevel="0" collapsed="false">
      <c r="A7264" s="5" t="n">
        <f aca="false">A7263+1</f>
        <v>7263</v>
      </c>
      <c r="B7264" s="5" t="n">
        <f aca="true">RAND()</f>
        <v>0.620717961099252</v>
      </c>
      <c r="C7264" s="5" t="n">
        <f aca="false">IF(B7264&lt;0.05,19,IF(B7264&lt;0.25,1,-1))</f>
        <v>-1</v>
      </c>
    </row>
    <row r="7265" customFormat="false" ht="15" hidden="false" customHeight="false" outlineLevel="0" collapsed="false">
      <c r="A7265" s="5" t="n">
        <f aca="false">A7264+1</f>
        <v>7264</v>
      </c>
      <c r="B7265" s="5" t="n">
        <f aca="true">RAND()</f>
        <v>0.0700919574718727</v>
      </c>
      <c r="C7265" s="5" t="n">
        <f aca="false">IF(B7265&lt;0.05,19,IF(B7265&lt;0.25,1,-1))</f>
        <v>1</v>
      </c>
    </row>
    <row r="7266" customFormat="false" ht="15" hidden="false" customHeight="false" outlineLevel="0" collapsed="false">
      <c r="A7266" s="5" t="n">
        <f aca="false">A7265+1</f>
        <v>7265</v>
      </c>
      <c r="B7266" s="5" t="n">
        <f aca="true">RAND()</f>
        <v>0.405844323590118</v>
      </c>
      <c r="C7266" s="5" t="n">
        <f aca="false">IF(B7266&lt;0.05,19,IF(B7266&lt;0.25,1,-1))</f>
        <v>-1</v>
      </c>
    </row>
    <row r="7267" customFormat="false" ht="15" hidden="false" customHeight="false" outlineLevel="0" collapsed="false">
      <c r="A7267" s="5" t="n">
        <f aca="false">A7266+1</f>
        <v>7266</v>
      </c>
      <c r="B7267" s="5" t="n">
        <f aca="true">RAND()</f>
        <v>0.806163163011458</v>
      </c>
      <c r="C7267" s="5" t="n">
        <f aca="false">IF(B7267&lt;0.05,19,IF(B7267&lt;0.25,1,-1))</f>
        <v>-1</v>
      </c>
    </row>
    <row r="7268" customFormat="false" ht="15" hidden="false" customHeight="false" outlineLevel="0" collapsed="false">
      <c r="A7268" s="5" t="n">
        <f aca="false">A7267+1</f>
        <v>7267</v>
      </c>
      <c r="B7268" s="5" t="n">
        <f aca="true">RAND()</f>
        <v>0.501817056604065</v>
      </c>
      <c r="C7268" s="5" t="n">
        <f aca="false">IF(B7268&lt;0.05,19,IF(B7268&lt;0.25,1,-1))</f>
        <v>-1</v>
      </c>
    </row>
    <row r="7269" customFormat="false" ht="15" hidden="false" customHeight="false" outlineLevel="0" collapsed="false">
      <c r="A7269" s="5" t="n">
        <f aca="false">A7268+1</f>
        <v>7268</v>
      </c>
      <c r="B7269" s="5" t="n">
        <f aca="true">RAND()</f>
        <v>0.0893504751664166</v>
      </c>
      <c r="C7269" s="5" t="n">
        <f aca="false">IF(B7269&lt;0.05,19,IF(B7269&lt;0.25,1,-1))</f>
        <v>1</v>
      </c>
    </row>
    <row r="7270" customFormat="false" ht="15" hidden="false" customHeight="false" outlineLevel="0" collapsed="false">
      <c r="A7270" s="5" t="n">
        <f aca="false">A7269+1</f>
        <v>7269</v>
      </c>
      <c r="B7270" s="5" t="n">
        <f aca="true">RAND()</f>
        <v>0.812510703379671</v>
      </c>
      <c r="C7270" s="5" t="n">
        <f aca="false">IF(B7270&lt;0.05,19,IF(B7270&lt;0.25,1,-1))</f>
        <v>-1</v>
      </c>
    </row>
    <row r="7271" customFormat="false" ht="15" hidden="false" customHeight="false" outlineLevel="0" collapsed="false">
      <c r="A7271" s="5" t="n">
        <f aca="false">A7270+1</f>
        <v>7270</v>
      </c>
      <c r="B7271" s="5" t="n">
        <f aca="true">RAND()</f>
        <v>0.58641217501648</v>
      </c>
      <c r="C7271" s="5" t="n">
        <f aca="false">IF(B7271&lt;0.05,19,IF(B7271&lt;0.25,1,-1))</f>
        <v>-1</v>
      </c>
    </row>
    <row r="7272" customFormat="false" ht="15" hidden="false" customHeight="false" outlineLevel="0" collapsed="false">
      <c r="A7272" s="5" t="n">
        <f aca="false">A7271+1</f>
        <v>7271</v>
      </c>
      <c r="B7272" s="5" t="n">
        <f aca="true">RAND()</f>
        <v>0.276740743405895</v>
      </c>
      <c r="C7272" s="5" t="n">
        <f aca="false">IF(B7272&lt;0.05,19,IF(B7272&lt;0.25,1,-1))</f>
        <v>-1</v>
      </c>
    </row>
    <row r="7273" customFormat="false" ht="15" hidden="false" customHeight="false" outlineLevel="0" collapsed="false">
      <c r="A7273" s="5" t="n">
        <f aca="false">A7272+1</f>
        <v>7272</v>
      </c>
      <c r="B7273" s="5" t="n">
        <f aca="true">RAND()</f>
        <v>0.506957908651986</v>
      </c>
      <c r="C7273" s="5" t="n">
        <f aca="false">IF(B7273&lt;0.05,19,IF(B7273&lt;0.25,1,-1))</f>
        <v>-1</v>
      </c>
    </row>
    <row r="7274" customFormat="false" ht="15" hidden="false" customHeight="false" outlineLevel="0" collapsed="false">
      <c r="A7274" s="5" t="n">
        <f aca="false">A7273+1</f>
        <v>7273</v>
      </c>
      <c r="B7274" s="5" t="n">
        <f aca="true">RAND()</f>
        <v>0.89556587739239</v>
      </c>
      <c r="C7274" s="5" t="n">
        <f aca="false">IF(B7274&lt;0.05,19,IF(B7274&lt;0.25,1,-1))</f>
        <v>-1</v>
      </c>
    </row>
    <row r="7275" customFormat="false" ht="15" hidden="false" customHeight="false" outlineLevel="0" collapsed="false">
      <c r="A7275" s="5" t="n">
        <f aca="false">A7274+1</f>
        <v>7274</v>
      </c>
      <c r="B7275" s="5" t="n">
        <f aca="true">RAND()</f>
        <v>0.874480093013902</v>
      </c>
      <c r="C7275" s="5" t="n">
        <f aca="false">IF(B7275&lt;0.05,19,IF(B7275&lt;0.25,1,-1))</f>
        <v>-1</v>
      </c>
    </row>
    <row r="7276" customFormat="false" ht="15" hidden="false" customHeight="false" outlineLevel="0" collapsed="false">
      <c r="A7276" s="5" t="n">
        <f aca="false">A7275+1</f>
        <v>7275</v>
      </c>
      <c r="B7276" s="5" t="n">
        <f aca="true">RAND()</f>
        <v>0.215152778239033</v>
      </c>
      <c r="C7276" s="5" t="n">
        <f aca="false">IF(B7276&lt;0.05,19,IF(B7276&lt;0.25,1,-1))</f>
        <v>1</v>
      </c>
    </row>
    <row r="7277" customFormat="false" ht="15" hidden="false" customHeight="false" outlineLevel="0" collapsed="false">
      <c r="A7277" s="5" t="n">
        <f aca="false">A7276+1</f>
        <v>7276</v>
      </c>
      <c r="B7277" s="5" t="n">
        <f aca="true">RAND()</f>
        <v>0.99357760894437</v>
      </c>
      <c r="C7277" s="5" t="n">
        <f aca="false">IF(B7277&lt;0.05,19,IF(B7277&lt;0.25,1,-1))</f>
        <v>-1</v>
      </c>
    </row>
    <row r="7278" customFormat="false" ht="15" hidden="false" customHeight="false" outlineLevel="0" collapsed="false">
      <c r="A7278" s="5" t="n">
        <f aca="false">A7277+1</f>
        <v>7277</v>
      </c>
      <c r="B7278" s="5" t="n">
        <f aca="true">RAND()</f>
        <v>0.80412499987691</v>
      </c>
      <c r="C7278" s="5" t="n">
        <f aca="false">IF(B7278&lt;0.05,19,IF(B7278&lt;0.25,1,-1))</f>
        <v>-1</v>
      </c>
    </row>
    <row r="7279" customFormat="false" ht="15" hidden="false" customHeight="false" outlineLevel="0" collapsed="false">
      <c r="A7279" s="5" t="n">
        <f aca="false">A7278+1</f>
        <v>7278</v>
      </c>
      <c r="B7279" s="5" t="n">
        <f aca="true">RAND()</f>
        <v>0.230706388504812</v>
      </c>
      <c r="C7279" s="5" t="n">
        <f aca="false">IF(B7279&lt;0.05,19,IF(B7279&lt;0.25,1,-1))</f>
        <v>1</v>
      </c>
    </row>
    <row r="7280" customFormat="false" ht="15" hidden="false" customHeight="false" outlineLevel="0" collapsed="false">
      <c r="A7280" s="5" t="n">
        <f aca="false">A7279+1</f>
        <v>7279</v>
      </c>
      <c r="B7280" s="5" t="n">
        <f aca="true">RAND()</f>
        <v>0.823136766368954</v>
      </c>
      <c r="C7280" s="5" t="n">
        <f aca="false">IF(B7280&lt;0.05,19,IF(B7280&lt;0.25,1,-1))</f>
        <v>-1</v>
      </c>
    </row>
    <row r="7281" customFormat="false" ht="15" hidden="false" customHeight="false" outlineLevel="0" collapsed="false">
      <c r="A7281" s="5" t="n">
        <f aca="false">A7280+1</f>
        <v>7280</v>
      </c>
      <c r="B7281" s="5" t="n">
        <f aca="true">RAND()</f>
        <v>0.591605919981937</v>
      </c>
      <c r="C7281" s="5" t="n">
        <f aca="false">IF(B7281&lt;0.05,19,IF(B7281&lt;0.25,1,-1))</f>
        <v>-1</v>
      </c>
    </row>
    <row r="7282" customFormat="false" ht="15" hidden="false" customHeight="false" outlineLevel="0" collapsed="false">
      <c r="A7282" s="5" t="n">
        <f aca="false">A7281+1</f>
        <v>7281</v>
      </c>
      <c r="B7282" s="5" t="n">
        <f aca="true">RAND()</f>
        <v>0.422270659368937</v>
      </c>
      <c r="C7282" s="5" t="n">
        <f aca="false">IF(B7282&lt;0.05,19,IF(B7282&lt;0.25,1,-1))</f>
        <v>-1</v>
      </c>
    </row>
    <row r="7283" customFormat="false" ht="15" hidden="false" customHeight="false" outlineLevel="0" collapsed="false">
      <c r="A7283" s="5" t="n">
        <f aca="false">A7282+1</f>
        <v>7282</v>
      </c>
      <c r="B7283" s="5" t="n">
        <f aca="true">RAND()</f>
        <v>0.0495523164871529</v>
      </c>
      <c r="C7283" s="5" t="n">
        <f aca="false">IF(B7283&lt;0.05,19,IF(B7283&lt;0.25,1,-1))</f>
        <v>19</v>
      </c>
    </row>
    <row r="7284" customFormat="false" ht="15" hidden="false" customHeight="false" outlineLevel="0" collapsed="false">
      <c r="A7284" s="5" t="n">
        <f aca="false">A7283+1</f>
        <v>7283</v>
      </c>
      <c r="B7284" s="5" t="n">
        <f aca="true">RAND()</f>
        <v>0.264655375971486</v>
      </c>
      <c r="C7284" s="5" t="n">
        <f aca="false">IF(B7284&lt;0.05,19,IF(B7284&lt;0.25,1,-1))</f>
        <v>-1</v>
      </c>
    </row>
    <row r="7285" customFormat="false" ht="15" hidden="false" customHeight="false" outlineLevel="0" collapsed="false">
      <c r="A7285" s="5" t="n">
        <f aca="false">A7284+1</f>
        <v>7284</v>
      </c>
      <c r="B7285" s="5" t="n">
        <f aca="true">RAND()</f>
        <v>0.379987898469855</v>
      </c>
      <c r="C7285" s="5" t="n">
        <f aca="false">IF(B7285&lt;0.05,19,IF(B7285&lt;0.25,1,-1))</f>
        <v>-1</v>
      </c>
    </row>
    <row r="7286" customFormat="false" ht="15" hidden="false" customHeight="false" outlineLevel="0" collapsed="false">
      <c r="A7286" s="5" t="n">
        <f aca="false">A7285+1</f>
        <v>7285</v>
      </c>
      <c r="B7286" s="5" t="n">
        <f aca="true">RAND()</f>
        <v>0.369291919881805</v>
      </c>
      <c r="C7286" s="5" t="n">
        <f aca="false">IF(B7286&lt;0.05,19,IF(B7286&lt;0.25,1,-1))</f>
        <v>-1</v>
      </c>
    </row>
    <row r="7287" customFormat="false" ht="15" hidden="false" customHeight="false" outlineLevel="0" collapsed="false">
      <c r="A7287" s="5" t="n">
        <f aca="false">A7286+1</f>
        <v>7286</v>
      </c>
      <c r="B7287" s="5" t="n">
        <f aca="true">RAND()</f>
        <v>0.514782321136825</v>
      </c>
      <c r="C7287" s="5" t="n">
        <f aca="false">IF(B7287&lt;0.05,19,IF(B7287&lt;0.25,1,-1))</f>
        <v>-1</v>
      </c>
    </row>
    <row r="7288" customFormat="false" ht="15" hidden="false" customHeight="false" outlineLevel="0" collapsed="false">
      <c r="A7288" s="5" t="n">
        <f aca="false">A7287+1</f>
        <v>7287</v>
      </c>
      <c r="B7288" s="5" t="n">
        <f aca="true">RAND()</f>
        <v>0.625378367305683</v>
      </c>
      <c r="C7288" s="5" t="n">
        <f aca="false">IF(B7288&lt;0.05,19,IF(B7288&lt;0.25,1,-1))</f>
        <v>-1</v>
      </c>
    </row>
    <row r="7289" customFormat="false" ht="15" hidden="false" customHeight="false" outlineLevel="0" collapsed="false">
      <c r="A7289" s="5" t="n">
        <f aca="false">A7288+1</f>
        <v>7288</v>
      </c>
      <c r="B7289" s="5" t="n">
        <f aca="true">RAND()</f>
        <v>0.788679438738754</v>
      </c>
      <c r="C7289" s="5" t="n">
        <f aca="false">IF(B7289&lt;0.05,19,IF(B7289&lt;0.25,1,-1))</f>
        <v>-1</v>
      </c>
    </row>
    <row r="7290" customFormat="false" ht="15" hidden="false" customHeight="false" outlineLevel="0" collapsed="false">
      <c r="A7290" s="5" t="n">
        <f aca="false">A7289+1</f>
        <v>7289</v>
      </c>
      <c r="B7290" s="5" t="n">
        <f aca="true">RAND()</f>
        <v>0.154289121565958</v>
      </c>
      <c r="C7290" s="5" t="n">
        <f aca="false">IF(B7290&lt;0.05,19,IF(B7290&lt;0.25,1,-1))</f>
        <v>1</v>
      </c>
    </row>
    <row r="7291" customFormat="false" ht="15" hidden="false" customHeight="false" outlineLevel="0" collapsed="false">
      <c r="A7291" s="5" t="n">
        <f aca="false">A7290+1</f>
        <v>7290</v>
      </c>
      <c r="B7291" s="5" t="n">
        <f aca="true">RAND()</f>
        <v>0.45812216896146</v>
      </c>
      <c r="C7291" s="5" t="n">
        <f aca="false">IF(B7291&lt;0.05,19,IF(B7291&lt;0.25,1,-1))</f>
        <v>-1</v>
      </c>
    </row>
    <row r="7292" customFormat="false" ht="15" hidden="false" customHeight="false" outlineLevel="0" collapsed="false">
      <c r="A7292" s="5" t="n">
        <f aca="false">A7291+1</f>
        <v>7291</v>
      </c>
      <c r="B7292" s="5" t="n">
        <f aca="true">RAND()</f>
        <v>0.51324622725334</v>
      </c>
      <c r="C7292" s="5" t="n">
        <f aca="false">IF(B7292&lt;0.05,19,IF(B7292&lt;0.25,1,-1))</f>
        <v>-1</v>
      </c>
    </row>
    <row r="7293" customFormat="false" ht="15" hidden="false" customHeight="false" outlineLevel="0" collapsed="false">
      <c r="A7293" s="5" t="n">
        <f aca="false">A7292+1</f>
        <v>7292</v>
      </c>
      <c r="B7293" s="5" t="n">
        <f aca="true">RAND()</f>
        <v>0.587477043421159</v>
      </c>
      <c r="C7293" s="5" t="n">
        <f aca="false">IF(B7293&lt;0.05,19,IF(B7293&lt;0.25,1,-1))</f>
        <v>-1</v>
      </c>
    </row>
    <row r="7294" customFormat="false" ht="15" hidden="false" customHeight="false" outlineLevel="0" collapsed="false">
      <c r="A7294" s="5" t="n">
        <f aca="false">A7293+1</f>
        <v>7293</v>
      </c>
      <c r="B7294" s="5" t="n">
        <f aca="true">RAND()</f>
        <v>0.116934461452837</v>
      </c>
      <c r="C7294" s="5" t="n">
        <f aca="false">IF(B7294&lt;0.05,19,IF(B7294&lt;0.25,1,-1))</f>
        <v>1</v>
      </c>
    </row>
    <row r="7295" customFormat="false" ht="15" hidden="false" customHeight="false" outlineLevel="0" collapsed="false">
      <c r="A7295" s="5" t="n">
        <f aca="false">A7294+1</f>
        <v>7294</v>
      </c>
      <c r="B7295" s="5" t="n">
        <f aca="true">RAND()</f>
        <v>0.893528710497674</v>
      </c>
      <c r="C7295" s="5" t="n">
        <f aca="false">IF(B7295&lt;0.05,19,IF(B7295&lt;0.25,1,-1))</f>
        <v>-1</v>
      </c>
    </row>
    <row r="7296" customFormat="false" ht="15" hidden="false" customHeight="false" outlineLevel="0" collapsed="false">
      <c r="A7296" s="5" t="n">
        <f aca="false">A7295+1</f>
        <v>7295</v>
      </c>
      <c r="B7296" s="5" t="n">
        <f aca="true">RAND()</f>
        <v>0.698641896612929</v>
      </c>
      <c r="C7296" s="5" t="n">
        <f aca="false">IF(B7296&lt;0.05,19,IF(B7296&lt;0.25,1,-1))</f>
        <v>-1</v>
      </c>
    </row>
    <row r="7297" customFormat="false" ht="15" hidden="false" customHeight="false" outlineLevel="0" collapsed="false">
      <c r="A7297" s="5" t="n">
        <f aca="false">A7296+1</f>
        <v>7296</v>
      </c>
      <c r="B7297" s="5" t="n">
        <f aca="true">RAND()</f>
        <v>0.0475432473681832</v>
      </c>
      <c r="C7297" s="5" t="n">
        <f aca="false">IF(B7297&lt;0.05,19,IF(B7297&lt;0.25,1,-1))</f>
        <v>19</v>
      </c>
    </row>
    <row r="7298" customFormat="false" ht="15" hidden="false" customHeight="false" outlineLevel="0" collapsed="false">
      <c r="A7298" s="5" t="n">
        <f aca="false">A7297+1</f>
        <v>7297</v>
      </c>
      <c r="B7298" s="5" t="n">
        <f aca="true">RAND()</f>
        <v>0.986053328115182</v>
      </c>
      <c r="C7298" s="5" t="n">
        <f aca="false">IF(B7298&lt;0.05,19,IF(B7298&lt;0.25,1,-1))</f>
        <v>-1</v>
      </c>
    </row>
    <row r="7299" customFormat="false" ht="15" hidden="false" customHeight="false" outlineLevel="0" collapsed="false">
      <c r="A7299" s="5" t="n">
        <f aca="false">A7298+1</f>
        <v>7298</v>
      </c>
      <c r="B7299" s="5" t="n">
        <f aca="true">RAND()</f>
        <v>0.909958367329087</v>
      </c>
      <c r="C7299" s="5" t="n">
        <f aca="false">IF(B7299&lt;0.05,19,IF(B7299&lt;0.25,1,-1))</f>
        <v>-1</v>
      </c>
    </row>
    <row r="7300" customFormat="false" ht="15" hidden="false" customHeight="false" outlineLevel="0" collapsed="false">
      <c r="A7300" s="5" t="n">
        <f aca="false">A7299+1</f>
        <v>7299</v>
      </c>
      <c r="B7300" s="5" t="n">
        <f aca="true">RAND()</f>
        <v>0.879727736119236</v>
      </c>
      <c r="C7300" s="5" t="n">
        <f aca="false">IF(B7300&lt;0.05,19,IF(B7300&lt;0.25,1,-1))</f>
        <v>-1</v>
      </c>
    </row>
    <row r="7301" customFormat="false" ht="15" hidden="false" customHeight="false" outlineLevel="0" collapsed="false">
      <c r="A7301" s="5" t="n">
        <f aca="false">A7300+1</f>
        <v>7300</v>
      </c>
      <c r="B7301" s="5" t="n">
        <f aca="true">RAND()</f>
        <v>0.0365429781688564</v>
      </c>
      <c r="C7301" s="5" t="n">
        <f aca="false">IF(B7301&lt;0.05,19,IF(B7301&lt;0.25,1,-1))</f>
        <v>19</v>
      </c>
    </row>
    <row r="7302" customFormat="false" ht="15" hidden="false" customHeight="false" outlineLevel="0" collapsed="false">
      <c r="A7302" s="5" t="n">
        <f aca="false">A7301+1</f>
        <v>7301</v>
      </c>
      <c r="B7302" s="5" t="n">
        <f aca="true">RAND()</f>
        <v>0.70990572472134</v>
      </c>
      <c r="C7302" s="5" t="n">
        <f aca="false">IF(B7302&lt;0.05,19,IF(B7302&lt;0.25,1,-1))</f>
        <v>-1</v>
      </c>
    </row>
    <row r="7303" customFormat="false" ht="15" hidden="false" customHeight="false" outlineLevel="0" collapsed="false">
      <c r="A7303" s="5" t="n">
        <f aca="false">A7302+1</f>
        <v>7302</v>
      </c>
      <c r="B7303" s="5" t="n">
        <f aca="true">RAND()</f>
        <v>0.201483310112148</v>
      </c>
      <c r="C7303" s="5" t="n">
        <f aca="false">IF(B7303&lt;0.05,19,IF(B7303&lt;0.25,1,-1))</f>
        <v>1</v>
      </c>
    </row>
    <row r="7304" customFormat="false" ht="15" hidden="false" customHeight="false" outlineLevel="0" collapsed="false">
      <c r="A7304" s="5" t="n">
        <f aca="false">A7303+1</f>
        <v>7303</v>
      </c>
      <c r="B7304" s="5" t="n">
        <f aca="true">RAND()</f>
        <v>0.400947506839337</v>
      </c>
      <c r="C7304" s="5" t="n">
        <f aca="false">IF(B7304&lt;0.05,19,IF(B7304&lt;0.25,1,-1))</f>
        <v>-1</v>
      </c>
    </row>
    <row r="7305" customFormat="false" ht="15" hidden="false" customHeight="false" outlineLevel="0" collapsed="false">
      <c r="A7305" s="5" t="n">
        <f aca="false">A7304+1</f>
        <v>7304</v>
      </c>
      <c r="B7305" s="5" t="n">
        <f aca="true">RAND()</f>
        <v>0.245879845348335</v>
      </c>
      <c r="C7305" s="5" t="n">
        <f aca="false">IF(B7305&lt;0.05,19,IF(B7305&lt;0.25,1,-1))</f>
        <v>1</v>
      </c>
    </row>
    <row r="7306" customFormat="false" ht="15" hidden="false" customHeight="false" outlineLevel="0" collapsed="false">
      <c r="A7306" s="5" t="n">
        <f aca="false">A7305+1</f>
        <v>7305</v>
      </c>
      <c r="B7306" s="5" t="n">
        <f aca="true">RAND()</f>
        <v>0.799350642461032</v>
      </c>
      <c r="C7306" s="5" t="n">
        <f aca="false">IF(B7306&lt;0.05,19,IF(B7306&lt;0.25,1,-1))</f>
        <v>-1</v>
      </c>
    </row>
    <row r="7307" customFormat="false" ht="15" hidden="false" customHeight="false" outlineLevel="0" collapsed="false">
      <c r="A7307" s="5" t="n">
        <f aca="false">A7306+1</f>
        <v>7306</v>
      </c>
      <c r="B7307" s="5" t="n">
        <f aca="true">RAND()</f>
        <v>0.32866599256721</v>
      </c>
      <c r="C7307" s="5" t="n">
        <f aca="false">IF(B7307&lt;0.05,19,IF(B7307&lt;0.25,1,-1))</f>
        <v>-1</v>
      </c>
    </row>
    <row r="7308" customFormat="false" ht="15" hidden="false" customHeight="false" outlineLevel="0" collapsed="false">
      <c r="A7308" s="5" t="n">
        <f aca="false">A7307+1</f>
        <v>7307</v>
      </c>
      <c r="B7308" s="5" t="n">
        <f aca="true">RAND()</f>
        <v>0.287177968799494</v>
      </c>
      <c r="C7308" s="5" t="n">
        <f aca="false">IF(B7308&lt;0.05,19,IF(B7308&lt;0.25,1,-1))</f>
        <v>-1</v>
      </c>
    </row>
    <row r="7309" customFormat="false" ht="15" hidden="false" customHeight="false" outlineLevel="0" collapsed="false">
      <c r="A7309" s="5" t="n">
        <f aca="false">A7308+1</f>
        <v>7308</v>
      </c>
      <c r="B7309" s="5" t="n">
        <f aca="true">RAND()</f>
        <v>0.711355343731074</v>
      </c>
      <c r="C7309" s="5" t="n">
        <f aca="false">IF(B7309&lt;0.05,19,IF(B7309&lt;0.25,1,-1))</f>
        <v>-1</v>
      </c>
    </row>
    <row r="7310" customFormat="false" ht="15" hidden="false" customHeight="false" outlineLevel="0" collapsed="false">
      <c r="A7310" s="5" t="n">
        <f aca="false">A7309+1</f>
        <v>7309</v>
      </c>
      <c r="B7310" s="5" t="n">
        <f aca="true">RAND()</f>
        <v>0.486416395564833</v>
      </c>
      <c r="C7310" s="5" t="n">
        <f aca="false">IF(B7310&lt;0.05,19,IF(B7310&lt;0.25,1,-1))</f>
        <v>-1</v>
      </c>
    </row>
    <row r="7311" customFormat="false" ht="15" hidden="false" customHeight="false" outlineLevel="0" collapsed="false">
      <c r="A7311" s="5" t="n">
        <f aca="false">A7310+1</f>
        <v>7310</v>
      </c>
      <c r="B7311" s="5" t="n">
        <f aca="true">RAND()</f>
        <v>0.366649978494264</v>
      </c>
      <c r="C7311" s="5" t="n">
        <f aca="false">IF(B7311&lt;0.05,19,IF(B7311&lt;0.25,1,-1))</f>
        <v>-1</v>
      </c>
    </row>
    <row r="7312" customFormat="false" ht="15" hidden="false" customHeight="false" outlineLevel="0" collapsed="false">
      <c r="A7312" s="5" t="n">
        <f aca="false">A7311+1</f>
        <v>7311</v>
      </c>
      <c r="B7312" s="5" t="n">
        <f aca="true">RAND()</f>
        <v>0.396435577200103</v>
      </c>
      <c r="C7312" s="5" t="n">
        <f aca="false">IF(B7312&lt;0.05,19,IF(B7312&lt;0.25,1,-1))</f>
        <v>-1</v>
      </c>
    </row>
    <row r="7313" customFormat="false" ht="15" hidden="false" customHeight="false" outlineLevel="0" collapsed="false">
      <c r="A7313" s="5" t="n">
        <f aca="false">A7312+1</f>
        <v>7312</v>
      </c>
      <c r="B7313" s="5" t="n">
        <f aca="true">RAND()</f>
        <v>0.461194472054603</v>
      </c>
      <c r="C7313" s="5" t="n">
        <f aca="false">IF(B7313&lt;0.05,19,IF(B7313&lt;0.25,1,-1))</f>
        <v>-1</v>
      </c>
    </row>
    <row r="7314" customFormat="false" ht="15" hidden="false" customHeight="false" outlineLevel="0" collapsed="false">
      <c r="A7314" s="5" t="n">
        <f aca="false">A7313+1</f>
        <v>7313</v>
      </c>
      <c r="B7314" s="5" t="n">
        <f aca="true">RAND()</f>
        <v>0.891325345274602</v>
      </c>
      <c r="C7314" s="5" t="n">
        <f aca="false">IF(B7314&lt;0.05,19,IF(B7314&lt;0.25,1,-1))</f>
        <v>-1</v>
      </c>
    </row>
    <row r="7315" customFormat="false" ht="15" hidden="false" customHeight="false" outlineLevel="0" collapsed="false">
      <c r="A7315" s="5" t="n">
        <f aca="false">A7314+1</f>
        <v>7314</v>
      </c>
      <c r="B7315" s="5" t="n">
        <f aca="true">RAND()</f>
        <v>0.046701015583391</v>
      </c>
      <c r="C7315" s="5" t="n">
        <f aca="false">IF(B7315&lt;0.05,19,IF(B7315&lt;0.25,1,-1))</f>
        <v>19</v>
      </c>
    </row>
    <row r="7316" customFormat="false" ht="15" hidden="false" customHeight="false" outlineLevel="0" collapsed="false">
      <c r="A7316" s="5" t="n">
        <f aca="false">A7315+1</f>
        <v>7315</v>
      </c>
      <c r="B7316" s="5" t="n">
        <f aca="true">RAND()</f>
        <v>0.684112217296691</v>
      </c>
      <c r="C7316" s="5" t="n">
        <f aca="false">IF(B7316&lt;0.05,19,IF(B7316&lt;0.25,1,-1))</f>
        <v>-1</v>
      </c>
    </row>
    <row r="7317" customFormat="false" ht="15" hidden="false" customHeight="false" outlineLevel="0" collapsed="false">
      <c r="A7317" s="5" t="n">
        <f aca="false">A7316+1</f>
        <v>7316</v>
      </c>
      <c r="B7317" s="5" t="n">
        <f aca="true">RAND()</f>
        <v>0.211322368607007</v>
      </c>
      <c r="C7317" s="5" t="n">
        <f aca="false">IF(B7317&lt;0.05,19,IF(B7317&lt;0.25,1,-1))</f>
        <v>1</v>
      </c>
    </row>
    <row r="7318" customFormat="false" ht="15" hidden="false" customHeight="false" outlineLevel="0" collapsed="false">
      <c r="A7318" s="5" t="n">
        <f aca="false">A7317+1</f>
        <v>7317</v>
      </c>
      <c r="B7318" s="5" t="n">
        <f aca="true">RAND()</f>
        <v>0.936037069568721</v>
      </c>
      <c r="C7318" s="5" t="n">
        <f aca="false">IF(B7318&lt;0.05,19,IF(B7318&lt;0.25,1,-1))</f>
        <v>-1</v>
      </c>
    </row>
    <row r="7319" customFormat="false" ht="15" hidden="false" customHeight="false" outlineLevel="0" collapsed="false">
      <c r="A7319" s="5" t="n">
        <f aca="false">A7318+1</f>
        <v>7318</v>
      </c>
      <c r="B7319" s="5" t="n">
        <f aca="true">RAND()</f>
        <v>0.938827847484168</v>
      </c>
      <c r="C7319" s="5" t="n">
        <f aca="false">IF(B7319&lt;0.05,19,IF(B7319&lt;0.25,1,-1))</f>
        <v>-1</v>
      </c>
    </row>
    <row r="7320" customFormat="false" ht="15" hidden="false" customHeight="false" outlineLevel="0" collapsed="false">
      <c r="A7320" s="5" t="n">
        <f aca="false">A7319+1</f>
        <v>7319</v>
      </c>
      <c r="B7320" s="5" t="n">
        <f aca="true">RAND()</f>
        <v>0.839424187458267</v>
      </c>
      <c r="C7320" s="5" t="n">
        <f aca="false">IF(B7320&lt;0.05,19,IF(B7320&lt;0.25,1,-1))</f>
        <v>-1</v>
      </c>
    </row>
    <row r="7321" customFormat="false" ht="15" hidden="false" customHeight="false" outlineLevel="0" collapsed="false">
      <c r="A7321" s="5" t="n">
        <f aca="false">A7320+1</f>
        <v>7320</v>
      </c>
      <c r="B7321" s="5" t="n">
        <f aca="true">RAND()</f>
        <v>0.302488785584809</v>
      </c>
      <c r="C7321" s="5" t="n">
        <f aca="false">IF(B7321&lt;0.05,19,IF(B7321&lt;0.25,1,-1))</f>
        <v>-1</v>
      </c>
    </row>
    <row r="7322" customFormat="false" ht="15" hidden="false" customHeight="false" outlineLevel="0" collapsed="false">
      <c r="A7322" s="5" t="n">
        <f aca="false">A7321+1</f>
        <v>7321</v>
      </c>
      <c r="B7322" s="5" t="n">
        <f aca="true">RAND()</f>
        <v>0.550915235194088</v>
      </c>
      <c r="C7322" s="5" t="n">
        <f aca="false">IF(B7322&lt;0.05,19,IF(B7322&lt;0.25,1,-1))</f>
        <v>-1</v>
      </c>
    </row>
    <row r="7323" customFormat="false" ht="15" hidden="false" customHeight="false" outlineLevel="0" collapsed="false">
      <c r="A7323" s="5" t="n">
        <f aca="false">A7322+1</f>
        <v>7322</v>
      </c>
      <c r="B7323" s="5" t="n">
        <f aca="true">RAND()</f>
        <v>0.922152331821247</v>
      </c>
      <c r="C7323" s="5" t="n">
        <f aca="false">IF(B7323&lt;0.05,19,IF(B7323&lt;0.25,1,-1))</f>
        <v>-1</v>
      </c>
    </row>
    <row r="7324" customFormat="false" ht="15" hidden="false" customHeight="false" outlineLevel="0" collapsed="false">
      <c r="A7324" s="5" t="n">
        <f aca="false">A7323+1</f>
        <v>7323</v>
      </c>
      <c r="B7324" s="5" t="n">
        <f aca="true">RAND()</f>
        <v>0.393919010694829</v>
      </c>
      <c r="C7324" s="5" t="n">
        <f aca="false">IF(B7324&lt;0.05,19,IF(B7324&lt;0.25,1,-1))</f>
        <v>-1</v>
      </c>
    </row>
    <row r="7325" customFormat="false" ht="15" hidden="false" customHeight="false" outlineLevel="0" collapsed="false">
      <c r="A7325" s="5" t="n">
        <f aca="false">A7324+1</f>
        <v>7324</v>
      </c>
      <c r="B7325" s="5" t="n">
        <f aca="true">RAND()</f>
        <v>0.955110442529538</v>
      </c>
      <c r="C7325" s="5" t="n">
        <f aca="false">IF(B7325&lt;0.05,19,IF(B7325&lt;0.25,1,-1))</f>
        <v>-1</v>
      </c>
    </row>
    <row r="7326" customFormat="false" ht="15" hidden="false" customHeight="false" outlineLevel="0" collapsed="false">
      <c r="A7326" s="5" t="n">
        <f aca="false">A7325+1</f>
        <v>7325</v>
      </c>
      <c r="B7326" s="5" t="n">
        <f aca="true">RAND()</f>
        <v>0.0911347940711064</v>
      </c>
      <c r="C7326" s="5" t="n">
        <f aca="false">IF(B7326&lt;0.05,19,IF(B7326&lt;0.25,1,-1))</f>
        <v>1</v>
      </c>
    </row>
    <row r="7327" customFormat="false" ht="15" hidden="false" customHeight="false" outlineLevel="0" collapsed="false">
      <c r="A7327" s="5" t="n">
        <f aca="false">A7326+1</f>
        <v>7326</v>
      </c>
      <c r="B7327" s="5" t="n">
        <f aca="true">RAND()</f>
        <v>0.999602142848151</v>
      </c>
      <c r="C7327" s="5" t="n">
        <f aca="false">IF(B7327&lt;0.05,19,IF(B7327&lt;0.25,1,-1))</f>
        <v>-1</v>
      </c>
    </row>
    <row r="7328" customFormat="false" ht="15" hidden="false" customHeight="false" outlineLevel="0" collapsed="false">
      <c r="A7328" s="5" t="n">
        <f aca="false">A7327+1</f>
        <v>7327</v>
      </c>
      <c r="B7328" s="5" t="n">
        <f aca="true">RAND()</f>
        <v>0.559830836297984</v>
      </c>
      <c r="C7328" s="5" t="n">
        <f aca="false">IF(B7328&lt;0.05,19,IF(B7328&lt;0.25,1,-1))</f>
        <v>-1</v>
      </c>
    </row>
    <row r="7329" customFormat="false" ht="15" hidden="false" customHeight="false" outlineLevel="0" collapsed="false">
      <c r="A7329" s="5" t="n">
        <f aca="false">A7328+1</f>
        <v>7328</v>
      </c>
      <c r="B7329" s="5" t="n">
        <f aca="true">RAND()</f>
        <v>0.495449498759347</v>
      </c>
      <c r="C7329" s="5" t="n">
        <f aca="false">IF(B7329&lt;0.05,19,IF(B7329&lt;0.25,1,-1))</f>
        <v>-1</v>
      </c>
    </row>
    <row r="7330" customFormat="false" ht="15" hidden="false" customHeight="false" outlineLevel="0" collapsed="false">
      <c r="A7330" s="5" t="n">
        <f aca="false">A7329+1</f>
        <v>7329</v>
      </c>
      <c r="B7330" s="5" t="n">
        <f aca="true">RAND()</f>
        <v>0.975177722629482</v>
      </c>
      <c r="C7330" s="5" t="n">
        <f aca="false">IF(B7330&lt;0.05,19,IF(B7330&lt;0.25,1,-1))</f>
        <v>-1</v>
      </c>
    </row>
    <row r="7331" customFormat="false" ht="15" hidden="false" customHeight="false" outlineLevel="0" collapsed="false">
      <c r="A7331" s="5" t="n">
        <f aca="false">A7330+1</f>
        <v>7330</v>
      </c>
      <c r="B7331" s="5" t="n">
        <f aca="true">RAND()</f>
        <v>0.470552061430368</v>
      </c>
      <c r="C7331" s="5" t="n">
        <f aca="false">IF(B7331&lt;0.05,19,IF(B7331&lt;0.25,1,-1))</f>
        <v>-1</v>
      </c>
    </row>
    <row r="7332" customFormat="false" ht="15" hidden="false" customHeight="false" outlineLevel="0" collapsed="false">
      <c r="A7332" s="5" t="n">
        <f aca="false">A7331+1</f>
        <v>7331</v>
      </c>
      <c r="B7332" s="5" t="n">
        <f aca="true">RAND()</f>
        <v>0.525180988901444</v>
      </c>
      <c r="C7332" s="5" t="n">
        <f aca="false">IF(B7332&lt;0.05,19,IF(B7332&lt;0.25,1,-1))</f>
        <v>-1</v>
      </c>
    </row>
    <row r="7333" customFormat="false" ht="15" hidden="false" customHeight="false" outlineLevel="0" collapsed="false">
      <c r="A7333" s="5" t="n">
        <f aca="false">A7332+1</f>
        <v>7332</v>
      </c>
      <c r="B7333" s="5" t="n">
        <f aca="true">RAND()</f>
        <v>0.0521173001749074</v>
      </c>
      <c r="C7333" s="5" t="n">
        <f aca="false">IF(B7333&lt;0.05,19,IF(B7333&lt;0.25,1,-1))</f>
        <v>1</v>
      </c>
    </row>
    <row r="7334" customFormat="false" ht="15" hidden="false" customHeight="false" outlineLevel="0" collapsed="false">
      <c r="A7334" s="5" t="n">
        <f aca="false">A7333+1</f>
        <v>7333</v>
      </c>
      <c r="B7334" s="5" t="n">
        <f aca="true">RAND()</f>
        <v>0.957288925781336</v>
      </c>
      <c r="C7334" s="5" t="n">
        <f aca="false">IF(B7334&lt;0.05,19,IF(B7334&lt;0.25,1,-1))</f>
        <v>-1</v>
      </c>
    </row>
    <row r="7335" customFormat="false" ht="15" hidden="false" customHeight="false" outlineLevel="0" collapsed="false">
      <c r="A7335" s="5" t="n">
        <f aca="false">A7334+1</f>
        <v>7334</v>
      </c>
      <c r="B7335" s="5" t="n">
        <f aca="true">RAND()</f>
        <v>0.709746210568338</v>
      </c>
      <c r="C7335" s="5" t="n">
        <f aca="false">IF(B7335&lt;0.05,19,IF(B7335&lt;0.25,1,-1))</f>
        <v>-1</v>
      </c>
    </row>
    <row r="7336" customFormat="false" ht="15" hidden="false" customHeight="false" outlineLevel="0" collapsed="false">
      <c r="A7336" s="5" t="n">
        <f aca="false">A7335+1</f>
        <v>7335</v>
      </c>
      <c r="B7336" s="5" t="n">
        <f aca="true">RAND()</f>
        <v>0.0212751300200657</v>
      </c>
      <c r="C7336" s="5" t="n">
        <f aca="false">IF(B7336&lt;0.05,19,IF(B7336&lt;0.25,1,-1))</f>
        <v>19</v>
      </c>
    </row>
    <row r="7337" customFormat="false" ht="15" hidden="false" customHeight="false" outlineLevel="0" collapsed="false">
      <c r="A7337" s="5" t="n">
        <f aca="false">A7336+1</f>
        <v>7336</v>
      </c>
      <c r="B7337" s="5" t="n">
        <f aca="true">RAND()</f>
        <v>0.0635586601950686</v>
      </c>
      <c r="C7337" s="5" t="n">
        <f aca="false">IF(B7337&lt;0.05,19,IF(B7337&lt;0.25,1,-1))</f>
        <v>1</v>
      </c>
    </row>
    <row r="7338" customFormat="false" ht="15" hidden="false" customHeight="false" outlineLevel="0" collapsed="false">
      <c r="A7338" s="5" t="n">
        <f aca="false">A7337+1</f>
        <v>7337</v>
      </c>
      <c r="B7338" s="5" t="n">
        <f aca="true">RAND()</f>
        <v>0.183749907499592</v>
      </c>
      <c r="C7338" s="5" t="n">
        <f aca="false">IF(B7338&lt;0.05,19,IF(B7338&lt;0.25,1,-1))</f>
        <v>1</v>
      </c>
    </row>
    <row r="7339" customFormat="false" ht="15" hidden="false" customHeight="false" outlineLevel="0" collapsed="false">
      <c r="A7339" s="5" t="n">
        <f aca="false">A7338+1</f>
        <v>7338</v>
      </c>
      <c r="B7339" s="5" t="n">
        <f aca="true">RAND()</f>
        <v>0.866675089544342</v>
      </c>
      <c r="C7339" s="5" t="n">
        <f aca="false">IF(B7339&lt;0.05,19,IF(B7339&lt;0.25,1,-1))</f>
        <v>-1</v>
      </c>
    </row>
    <row r="7340" customFormat="false" ht="15" hidden="false" customHeight="false" outlineLevel="0" collapsed="false">
      <c r="A7340" s="5" t="n">
        <f aca="false">A7339+1</f>
        <v>7339</v>
      </c>
      <c r="B7340" s="5" t="n">
        <f aca="true">RAND()</f>
        <v>0.0243079299767953</v>
      </c>
      <c r="C7340" s="5" t="n">
        <f aca="false">IF(B7340&lt;0.05,19,IF(B7340&lt;0.25,1,-1))</f>
        <v>19</v>
      </c>
    </row>
    <row r="7341" customFormat="false" ht="15" hidden="false" customHeight="false" outlineLevel="0" collapsed="false">
      <c r="A7341" s="5" t="n">
        <f aca="false">A7340+1</f>
        <v>7340</v>
      </c>
      <c r="B7341" s="5" t="n">
        <f aca="true">RAND()</f>
        <v>0.637049726013678</v>
      </c>
      <c r="C7341" s="5" t="n">
        <f aca="false">IF(B7341&lt;0.05,19,IF(B7341&lt;0.25,1,-1))</f>
        <v>-1</v>
      </c>
    </row>
    <row r="7342" customFormat="false" ht="15" hidden="false" customHeight="false" outlineLevel="0" collapsed="false">
      <c r="A7342" s="5" t="n">
        <f aca="false">A7341+1</f>
        <v>7341</v>
      </c>
      <c r="B7342" s="5" t="n">
        <f aca="true">RAND()</f>
        <v>0.901957100052255</v>
      </c>
      <c r="C7342" s="5" t="n">
        <f aca="false">IF(B7342&lt;0.05,19,IF(B7342&lt;0.25,1,-1))</f>
        <v>-1</v>
      </c>
    </row>
    <row r="7343" customFormat="false" ht="15" hidden="false" customHeight="false" outlineLevel="0" collapsed="false">
      <c r="A7343" s="5" t="n">
        <f aca="false">A7342+1</f>
        <v>7342</v>
      </c>
      <c r="B7343" s="5" t="n">
        <f aca="true">RAND()</f>
        <v>0.702570605657393</v>
      </c>
      <c r="C7343" s="5" t="n">
        <f aca="false">IF(B7343&lt;0.05,19,IF(B7343&lt;0.25,1,-1))</f>
        <v>-1</v>
      </c>
    </row>
    <row r="7344" customFormat="false" ht="15" hidden="false" customHeight="false" outlineLevel="0" collapsed="false">
      <c r="A7344" s="5" t="n">
        <f aca="false">A7343+1</f>
        <v>7343</v>
      </c>
      <c r="B7344" s="5" t="n">
        <f aca="true">RAND()</f>
        <v>0.612247254486618</v>
      </c>
      <c r="C7344" s="5" t="n">
        <f aca="false">IF(B7344&lt;0.05,19,IF(B7344&lt;0.25,1,-1))</f>
        <v>-1</v>
      </c>
    </row>
    <row r="7345" customFormat="false" ht="15" hidden="false" customHeight="false" outlineLevel="0" collapsed="false">
      <c r="A7345" s="5" t="n">
        <f aca="false">A7344+1</f>
        <v>7344</v>
      </c>
      <c r="B7345" s="5" t="n">
        <f aca="true">RAND()</f>
        <v>0.785407883940863</v>
      </c>
      <c r="C7345" s="5" t="n">
        <f aca="false">IF(B7345&lt;0.05,19,IF(B7345&lt;0.25,1,-1))</f>
        <v>-1</v>
      </c>
    </row>
    <row r="7346" customFormat="false" ht="15" hidden="false" customHeight="false" outlineLevel="0" collapsed="false">
      <c r="A7346" s="5" t="n">
        <f aca="false">A7345+1</f>
        <v>7345</v>
      </c>
      <c r="B7346" s="5" t="n">
        <f aca="true">RAND()</f>
        <v>0.125851258995287</v>
      </c>
      <c r="C7346" s="5" t="n">
        <f aca="false">IF(B7346&lt;0.05,19,IF(B7346&lt;0.25,1,-1))</f>
        <v>1</v>
      </c>
    </row>
    <row r="7347" customFormat="false" ht="15" hidden="false" customHeight="false" outlineLevel="0" collapsed="false">
      <c r="A7347" s="5" t="n">
        <f aca="false">A7346+1</f>
        <v>7346</v>
      </c>
      <c r="B7347" s="5" t="n">
        <f aca="true">RAND()</f>
        <v>0.407681132174297</v>
      </c>
      <c r="C7347" s="5" t="n">
        <f aca="false">IF(B7347&lt;0.05,19,IF(B7347&lt;0.25,1,-1))</f>
        <v>-1</v>
      </c>
    </row>
    <row r="7348" customFormat="false" ht="15" hidden="false" customHeight="false" outlineLevel="0" collapsed="false">
      <c r="A7348" s="5" t="n">
        <f aca="false">A7347+1</f>
        <v>7347</v>
      </c>
      <c r="B7348" s="5" t="n">
        <f aca="true">RAND()</f>
        <v>0.916659996496655</v>
      </c>
      <c r="C7348" s="5" t="n">
        <f aca="false">IF(B7348&lt;0.05,19,IF(B7348&lt;0.25,1,-1))</f>
        <v>-1</v>
      </c>
    </row>
    <row r="7349" customFormat="false" ht="15" hidden="false" customHeight="false" outlineLevel="0" collapsed="false">
      <c r="A7349" s="5" t="n">
        <f aca="false">A7348+1</f>
        <v>7348</v>
      </c>
      <c r="B7349" s="5" t="n">
        <f aca="true">RAND()</f>
        <v>0.482341513693658</v>
      </c>
      <c r="C7349" s="5" t="n">
        <f aca="false">IF(B7349&lt;0.05,19,IF(B7349&lt;0.25,1,-1))</f>
        <v>-1</v>
      </c>
    </row>
    <row r="7350" customFormat="false" ht="15" hidden="false" customHeight="false" outlineLevel="0" collapsed="false">
      <c r="A7350" s="5" t="n">
        <f aca="false">A7349+1</f>
        <v>7349</v>
      </c>
      <c r="B7350" s="5" t="n">
        <f aca="true">RAND()</f>
        <v>0.733171768641512</v>
      </c>
      <c r="C7350" s="5" t="n">
        <f aca="false">IF(B7350&lt;0.05,19,IF(B7350&lt;0.25,1,-1))</f>
        <v>-1</v>
      </c>
    </row>
    <row r="7351" customFormat="false" ht="15" hidden="false" customHeight="false" outlineLevel="0" collapsed="false">
      <c r="A7351" s="5" t="n">
        <f aca="false">A7350+1</f>
        <v>7350</v>
      </c>
      <c r="B7351" s="5" t="n">
        <f aca="true">RAND()</f>
        <v>0.595364702341686</v>
      </c>
      <c r="C7351" s="5" t="n">
        <f aca="false">IF(B7351&lt;0.05,19,IF(B7351&lt;0.25,1,-1))</f>
        <v>-1</v>
      </c>
    </row>
    <row r="7352" customFormat="false" ht="15" hidden="false" customHeight="false" outlineLevel="0" collapsed="false">
      <c r="A7352" s="5" t="n">
        <f aca="false">A7351+1</f>
        <v>7351</v>
      </c>
      <c r="B7352" s="5" t="n">
        <f aca="true">RAND()</f>
        <v>0.16124994450535</v>
      </c>
      <c r="C7352" s="5" t="n">
        <f aca="false">IF(B7352&lt;0.05,19,IF(B7352&lt;0.25,1,-1))</f>
        <v>1</v>
      </c>
    </row>
    <row r="7353" customFormat="false" ht="15" hidden="false" customHeight="false" outlineLevel="0" collapsed="false">
      <c r="A7353" s="5" t="n">
        <f aca="false">A7352+1</f>
        <v>7352</v>
      </c>
      <c r="B7353" s="5" t="n">
        <f aca="true">RAND()</f>
        <v>0.745853143073098</v>
      </c>
      <c r="C7353" s="5" t="n">
        <f aca="false">IF(B7353&lt;0.05,19,IF(B7353&lt;0.25,1,-1))</f>
        <v>-1</v>
      </c>
    </row>
    <row r="7354" customFormat="false" ht="15" hidden="false" customHeight="false" outlineLevel="0" collapsed="false">
      <c r="A7354" s="5" t="n">
        <f aca="false">A7353+1</f>
        <v>7353</v>
      </c>
      <c r="B7354" s="5" t="n">
        <f aca="true">RAND()</f>
        <v>0.562512663361331</v>
      </c>
      <c r="C7354" s="5" t="n">
        <f aca="false">IF(B7354&lt;0.05,19,IF(B7354&lt;0.25,1,-1))</f>
        <v>-1</v>
      </c>
    </row>
    <row r="7355" customFormat="false" ht="15" hidden="false" customHeight="false" outlineLevel="0" collapsed="false">
      <c r="A7355" s="5" t="n">
        <f aca="false">A7354+1</f>
        <v>7354</v>
      </c>
      <c r="B7355" s="5" t="n">
        <f aca="true">RAND()</f>
        <v>0.961004475963327</v>
      </c>
      <c r="C7355" s="5" t="n">
        <f aca="false">IF(B7355&lt;0.05,19,IF(B7355&lt;0.25,1,-1))</f>
        <v>-1</v>
      </c>
    </row>
    <row r="7356" customFormat="false" ht="15" hidden="false" customHeight="false" outlineLevel="0" collapsed="false">
      <c r="A7356" s="5" t="n">
        <f aca="false">A7355+1</f>
        <v>7355</v>
      </c>
      <c r="B7356" s="5" t="n">
        <f aca="true">RAND()</f>
        <v>0.819796100392503</v>
      </c>
      <c r="C7356" s="5" t="n">
        <f aca="false">IF(B7356&lt;0.05,19,IF(B7356&lt;0.25,1,-1))</f>
        <v>-1</v>
      </c>
    </row>
    <row r="7357" customFormat="false" ht="15" hidden="false" customHeight="false" outlineLevel="0" collapsed="false">
      <c r="A7357" s="5" t="n">
        <f aca="false">A7356+1</f>
        <v>7356</v>
      </c>
      <c r="B7357" s="5" t="n">
        <f aca="true">RAND()</f>
        <v>0.727169172389306</v>
      </c>
      <c r="C7357" s="5" t="n">
        <f aca="false">IF(B7357&lt;0.05,19,IF(B7357&lt;0.25,1,-1))</f>
        <v>-1</v>
      </c>
    </row>
    <row r="7358" customFormat="false" ht="15" hidden="false" customHeight="false" outlineLevel="0" collapsed="false">
      <c r="A7358" s="5" t="n">
        <f aca="false">A7357+1</f>
        <v>7357</v>
      </c>
      <c r="B7358" s="5" t="n">
        <f aca="true">RAND()</f>
        <v>0.582548975205973</v>
      </c>
      <c r="C7358" s="5" t="n">
        <f aca="false">IF(B7358&lt;0.05,19,IF(B7358&lt;0.25,1,-1))</f>
        <v>-1</v>
      </c>
    </row>
    <row r="7359" customFormat="false" ht="15" hidden="false" customHeight="false" outlineLevel="0" collapsed="false">
      <c r="A7359" s="5" t="n">
        <f aca="false">A7358+1</f>
        <v>7358</v>
      </c>
      <c r="B7359" s="5" t="n">
        <f aca="true">RAND()</f>
        <v>0.573913799294686</v>
      </c>
      <c r="C7359" s="5" t="n">
        <f aca="false">IF(B7359&lt;0.05,19,IF(B7359&lt;0.25,1,-1))</f>
        <v>-1</v>
      </c>
    </row>
    <row r="7360" customFormat="false" ht="15" hidden="false" customHeight="false" outlineLevel="0" collapsed="false">
      <c r="A7360" s="5" t="n">
        <f aca="false">A7359+1</f>
        <v>7359</v>
      </c>
      <c r="B7360" s="5" t="n">
        <f aca="true">RAND()</f>
        <v>0.727085025279229</v>
      </c>
      <c r="C7360" s="5" t="n">
        <f aca="false">IF(B7360&lt;0.05,19,IF(B7360&lt;0.25,1,-1))</f>
        <v>-1</v>
      </c>
    </row>
    <row r="7361" customFormat="false" ht="15" hidden="false" customHeight="false" outlineLevel="0" collapsed="false">
      <c r="A7361" s="5" t="n">
        <f aca="false">A7360+1</f>
        <v>7360</v>
      </c>
      <c r="B7361" s="5" t="n">
        <f aca="true">RAND()</f>
        <v>0.219294163260495</v>
      </c>
      <c r="C7361" s="5" t="n">
        <f aca="false">IF(B7361&lt;0.05,19,IF(B7361&lt;0.25,1,-1))</f>
        <v>1</v>
      </c>
    </row>
    <row r="7362" customFormat="false" ht="15" hidden="false" customHeight="false" outlineLevel="0" collapsed="false">
      <c r="A7362" s="5" t="n">
        <f aca="false">A7361+1</f>
        <v>7361</v>
      </c>
      <c r="B7362" s="5" t="n">
        <f aca="true">RAND()</f>
        <v>0.132694724648046</v>
      </c>
      <c r="C7362" s="5" t="n">
        <f aca="false">IF(B7362&lt;0.05,19,IF(B7362&lt;0.25,1,-1))</f>
        <v>1</v>
      </c>
    </row>
    <row r="7363" customFormat="false" ht="15" hidden="false" customHeight="false" outlineLevel="0" collapsed="false">
      <c r="A7363" s="5" t="n">
        <f aca="false">A7362+1</f>
        <v>7362</v>
      </c>
      <c r="B7363" s="5" t="n">
        <f aca="true">RAND()</f>
        <v>0.755599546763076</v>
      </c>
      <c r="C7363" s="5" t="n">
        <f aca="false">IF(B7363&lt;0.05,19,IF(B7363&lt;0.25,1,-1))</f>
        <v>-1</v>
      </c>
    </row>
    <row r="7364" customFormat="false" ht="15" hidden="false" customHeight="false" outlineLevel="0" collapsed="false">
      <c r="A7364" s="5" t="n">
        <f aca="false">A7363+1</f>
        <v>7363</v>
      </c>
      <c r="B7364" s="5" t="n">
        <f aca="true">RAND()</f>
        <v>0.944883374283131</v>
      </c>
      <c r="C7364" s="5" t="n">
        <f aca="false">IF(B7364&lt;0.05,19,IF(B7364&lt;0.25,1,-1))</f>
        <v>-1</v>
      </c>
    </row>
    <row r="7365" customFormat="false" ht="15" hidden="false" customHeight="false" outlineLevel="0" collapsed="false">
      <c r="A7365" s="5" t="n">
        <f aca="false">A7364+1</f>
        <v>7364</v>
      </c>
      <c r="B7365" s="5" t="n">
        <f aca="true">RAND()</f>
        <v>0.906177657420982</v>
      </c>
      <c r="C7365" s="5" t="n">
        <f aca="false">IF(B7365&lt;0.05,19,IF(B7365&lt;0.25,1,-1))</f>
        <v>-1</v>
      </c>
    </row>
    <row r="7366" customFormat="false" ht="15" hidden="false" customHeight="false" outlineLevel="0" collapsed="false">
      <c r="A7366" s="5" t="n">
        <f aca="false">A7365+1</f>
        <v>7365</v>
      </c>
      <c r="B7366" s="5" t="n">
        <f aca="true">RAND()</f>
        <v>0.209641146222006</v>
      </c>
      <c r="C7366" s="5" t="n">
        <f aca="false">IF(B7366&lt;0.05,19,IF(B7366&lt;0.25,1,-1))</f>
        <v>1</v>
      </c>
    </row>
    <row r="7367" customFormat="false" ht="15" hidden="false" customHeight="false" outlineLevel="0" collapsed="false">
      <c r="A7367" s="5" t="n">
        <f aca="false">A7366+1</f>
        <v>7366</v>
      </c>
      <c r="B7367" s="5" t="n">
        <f aca="true">RAND()</f>
        <v>0.00294351488723952</v>
      </c>
      <c r="C7367" s="5" t="n">
        <f aca="false">IF(B7367&lt;0.05,19,IF(B7367&lt;0.25,1,-1))</f>
        <v>19</v>
      </c>
    </row>
    <row r="7368" customFormat="false" ht="15" hidden="false" customHeight="false" outlineLevel="0" collapsed="false">
      <c r="A7368" s="5" t="n">
        <f aca="false">A7367+1</f>
        <v>7367</v>
      </c>
      <c r="B7368" s="5" t="n">
        <f aca="true">RAND()</f>
        <v>0.464409690449146</v>
      </c>
      <c r="C7368" s="5" t="n">
        <f aca="false">IF(B7368&lt;0.05,19,IF(B7368&lt;0.25,1,-1))</f>
        <v>-1</v>
      </c>
    </row>
    <row r="7369" customFormat="false" ht="15" hidden="false" customHeight="false" outlineLevel="0" collapsed="false">
      <c r="A7369" s="5" t="n">
        <f aca="false">A7368+1</f>
        <v>7368</v>
      </c>
      <c r="B7369" s="5" t="n">
        <f aca="true">RAND()</f>
        <v>0.0857909982053018</v>
      </c>
      <c r="C7369" s="5" t="n">
        <f aca="false">IF(B7369&lt;0.05,19,IF(B7369&lt;0.25,1,-1))</f>
        <v>1</v>
      </c>
    </row>
    <row r="7370" customFormat="false" ht="15" hidden="false" customHeight="false" outlineLevel="0" collapsed="false">
      <c r="A7370" s="5" t="n">
        <f aca="false">A7369+1</f>
        <v>7369</v>
      </c>
      <c r="B7370" s="5" t="n">
        <f aca="true">RAND()</f>
        <v>0.925731397986379</v>
      </c>
      <c r="C7370" s="5" t="n">
        <f aca="false">IF(B7370&lt;0.05,19,IF(B7370&lt;0.25,1,-1))</f>
        <v>-1</v>
      </c>
    </row>
    <row r="7371" customFormat="false" ht="15" hidden="false" customHeight="false" outlineLevel="0" collapsed="false">
      <c r="A7371" s="5" t="n">
        <f aca="false">A7370+1</f>
        <v>7370</v>
      </c>
      <c r="B7371" s="5" t="n">
        <f aca="true">RAND()</f>
        <v>0.197477673939297</v>
      </c>
      <c r="C7371" s="5" t="n">
        <f aca="false">IF(B7371&lt;0.05,19,IF(B7371&lt;0.25,1,-1))</f>
        <v>1</v>
      </c>
    </row>
    <row r="7372" customFormat="false" ht="15" hidden="false" customHeight="false" outlineLevel="0" collapsed="false">
      <c r="A7372" s="5" t="n">
        <f aca="false">A7371+1</f>
        <v>7371</v>
      </c>
      <c r="B7372" s="5" t="n">
        <f aca="true">RAND()</f>
        <v>0.969111920926468</v>
      </c>
      <c r="C7372" s="5" t="n">
        <f aca="false">IF(B7372&lt;0.05,19,IF(B7372&lt;0.25,1,-1))</f>
        <v>-1</v>
      </c>
    </row>
    <row r="7373" customFormat="false" ht="15" hidden="false" customHeight="false" outlineLevel="0" collapsed="false">
      <c r="A7373" s="5" t="n">
        <f aca="false">A7372+1</f>
        <v>7372</v>
      </c>
      <c r="B7373" s="5" t="n">
        <f aca="true">RAND()</f>
        <v>0.437837727466175</v>
      </c>
      <c r="C7373" s="5" t="n">
        <f aca="false">IF(B7373&lt;0.05,19,IF(B7373&lt;0.25,1,-1))</f>
        <v>-1</v>
      </c>
    </row>
    <row r="7374" customFormat="false" ht="15" hidden="false" customHeight="false" outlineLevel="0" collapsed="false">
      <c r="A7374" s="5" t="n">
        <f aca="false">A7373+1</f>
        <v>7373</v>
      </c>
      <c r="B7374" s="5" t="n">
        <f aca="true">RAND()</f>
        <v>0.0147828556090708</v>
      </c>
      <c r="C7374" s="5" t="n">
        <f aca="false">IF(B7374&lt;0.05,19,IF(B7374&lt;0.25,1,-1))</f>
        <v>19</v>
      </c>
    </row>
    <row r="7375" customFormat="false" ht="15" hidden="false" customHeight="false" outlineLevel="0" collapsed="false">
      <c r="A7375" s="5" t="n">
        <f aca="false">A7374+1</f>
        <v>7374</v>
      </c>
      <c r="B7375" s="5" t="n">
        <f aca="true">RAND()</f>
        <v>0.129383724160041</v>
      </c>
      <c r="C7375" s="5" t="n">
        <f aca="false">IF(B7375&lt;0.05,19,IF(B7375&lt;0.25,1,-1))</f>
        <v>1</v>
      </c>
    </row>
    <row r="7376" customFormat="false" ht="15" hidden="false" customHeight="false" outlineLevel="0" collapsed="false">
      <c r="A7376" s="5" t="n">
        <f aca="false">A7375+1</f>
        <v>7375</v>
      </c>
      <c r="B7376" s="5" t="n">
        <f aca="true">RAND()</f>
        <v>0.0308714423885808</v>
      </c>
      <c r="C7376" s="5" t="n">
        <f aca="false">IF(B7376&lt;0.05,19,IF(B7376&lt;0.25,1,-1))</f>
        <v>19</v>
      </c>
    </row>
    <row r="7377" customFormat="false" ht="15" hidden="false" customHeight="false" outlineLevel="0" collapsed="false">
      <c r="A7377" s="5" t="n">
        <f aca="false">A7376+1</f>
        <v>7376</v>
      </c>
      <c r="B7377" s="5" t="n">
        <f aca="true">RAND()</f>
        <v>0.107330526115709</v>
      </c>
      <c r="C7377" s="5" t="n">
        <f aca="false">IF(B7377&lt;0.05,19,IF(B7377&lt;0.25,1,-1))</f>
        <v>1</v>
      </c>
    </row>
    <row r="7378" customFormat="false" ht="15" hidden="false" customHeight="false" outlineLevel="0" collapsed="false">
      <c r="A7378" s="5" t="n">
        <f aca="false">A7377+1</f>
        <v>7377</v>
      </c>
      <c r="B7378" s="5" t="n">
        <f aca="true">RAND()</f>
        <v>0.162749638022496</v>
      </c>
      <c r="C7378" s="5" t="n">
        <f aca="false">IF(B7378&lt;0.05,19,IF(B7378&lt;0.25,1,-1))</f>
        <v>1</v>
      </c>
    </row>
    <row r="7379" customFormat="false" ht="15" hidden="false" customHeight="false" outlineLevel="0" collapsed="false">
      <c r="A7379" s="5" t="n">
        <f aca="false">A7378+1</f>
        <v>7378</v>
      </c>
      <c r="B7379" s="5" t="n">
        <f aca="true">RAND()</f>
        <v>0.737955207591983</v>
      </c>
      <c r="C7379" s="5" t="n">
        <f aca="false">IF(B7379&lt;0.05,19,IF(B7379&lt;0.25,1,-1))</f>
        <v>-1</v>
      </c>
    </row>
    <row r="7380" customFormat="false" ht="15" hidden="false" customHeight="false" outlineLevel="0" collapsed="false">
      <c r="A7380" s="5" t="n">
        <f aca="false">A7379+1</f>
        <v>7379</v>
      </c>
      <c r="B7380" s="5" t="n">
        <f aca="true">RAND()</f>
        <v>0.372188927113741</v>
      </c>
      <c r="C7380" s="5" t="n">
        <f aca="false">IF(B7380&lt;0.05,19,IF(B7380&lt;0.25,1,-1))</f>
        <v>-1</v>
      </c>
    </row>
    <row r="7381" customFormat="false" ht="15" hidden="false" customHeight="false" outlineLevel="0" collapsed="false">
      <c r="A7381" s="5" t="n">
        <f aca="false">A7380+1</f>
        <v>7380</v>
      </c>
      <c r="B7381" s="5" t="n">
        <f aca="true">RAND()</f>
        <v>0.653906906526282</v>
      </c>
      <c r="C7381" s="5" t="n">
        <f aca="false">IF(B7381&lt;0.05,19,IF(B7381&lt;0.25,1,-1))</f>
        <v>-1</v>
      </c>
    </row>
    <row r="7382" customFormat="false" ht="15" hidden="false" customHeight="false" outlineLevel="0" collapsed="false">
      <c r="A7382" s="5" t="n">
        <f aca="false">A7381+1</f>
        <v>7381</v>
      </c>
      <c r="B7382" s="5" t="n">
        <f aca="true">RAND()</f>
        <v>0.960262168641783</v>
      </c>
      <c r="C7382" s="5" t="n">
        <f aca="false">IF(B7382&lt;0.05,19,IF(B7382&lt;0.25,1,-1))</f>
        <v>-1</v>
      </c>
    </row>
    <row r="7383" customFormat="false" ht="15" hidden="false" customHeight="false" outlineLevel="0" collapsed="false">
      <c r="A7383" s="5" t="n">
        <f aca="false">A7382+1</f>
        <v>7382</v>
      </c>
      <c r="B7383" s="5" t="n">
        <f aca="true">RAND()</f>
        <v>0.765005341786548</v>
      </c>
      <c r="C7383" s="5" t="n">
        <f aca="false">IF(B7383&lt;0.05,19,IF(B7383&lt;0.25,1,-1))</f>
        <v>-1</v>
      </c>
    </row>
    <row r="7384" customFormat="false" ht="15" hidden="false" customHeight="false" outlineLevel="0" collapsed="false">
      <c r="A7384" s="5" t="n">
        <f aca="false">A7383+1</f>
        <v>7383</v>
      </c>
      <c r="B7384" s="5" t="n">
        <f aca="true">RAND()</f>
        <v>0.543383324637668</v>
      </c>
      <c r="C7384" s="5" t="n">
        <f aca="false">IF(B7384&lt;0.05,19,IF(B7384&lt;0.25,1,-1))</f>
        <v>-1</v>
      </c>
    </row>
    <row r="7385" customFormat="false" ht="15" hidden="false" customHeight="false" outlineLevel="0" collapsed="false">
      <c r="A7385" s="5" t="n">
        <f aca="false">A7384+1</f>
        <v>7384</v>
      </c>
      <c r="B7385" s="5" t="n">
        <f aca="true">RAND()</f>
        <v>0.465009228055983</v>
      </c>
      <c r="C7385" s="5" t="n">
        <f aca="false">IF(B7385&lt;0.05,19,IF(B7385&lt;0.25,1,-1))</f>
        <v>-1</v>
      </c>
    </row>
    <row r="7386" customFormat="false" ht="15" hidden="false" customHeight="false" outlineLevel="0" collapsed="false">
      <c r="A7386" s="5" t="n">
        <f aca="false">A7385+1</f>
        <v>7385</v>
      </c>
      <c r="B7386" s="5" t="n">
        <f aca="true">RAND()</f>
        <v>0.110917929785909</v>
      </c>
      <c r="C7386" s="5" t="n">
        <f aca="false">IF(B7386&lt;0.05,19,IF(B7386&lt;0.25,1,-1))</f>
        <v>1</v>
      </c>
    </row>
    <row r="7387" customFormat="false" ht="15" hidden="false" customHeight="false" outlineLevel="0" collapsed="false">
      <c r="A7387" s="5" t="n">
        <f aca="false">A7386+1</f>
        <v>7386</v>
      </c>
      <c r="B7387" s="5" t="n">
        <f aca="true">RAND()</f>
        <v>0.806994845456324</v>
      </c>
      <c r="C7387" s="5" t="n">
        <f aca="false">IF(B7387&lt;0.05,19,IF(B7387&lt;0.25,1,-1))</f>
        <v>-1</v>
      </c>
    </row>
    <row r="7388" customFormat="false" ht="15" hidden="false" customHeight="false" outlineLevel="0" collapsed="false">
      <c r="A7388" s="5" t="n">
        <f aca="false">A7387+1</f>
        <v>7387</v>
      </c>
      <c r="B7388" s="5" t="n">
        <f aca="true">RAND()</f>
        <v>0.00152326266188796</v>
      </c>
      <c r="C7388" s="5" t="n">
        <f aca="false">IF(B7388&lt;0.05,19,IF(B7388&lt;0.25,1,-1))</f>
        <v>19</v>
      </c>
    </row>
    <row r="7389" customFormat="false" ht="15" hidden="false" customHeight="false" outlineLevel="0" collapsed="false">
      <c r="A7389" s="5" t="n">
        <f aca="false">A7388+1</f>
        <v>7388</v>
      </c>
      <c r="B7389" s="5" t="n">
        <f aca="true">RAND()</f>
        <v>0.962454693242821</v>
      </c>
      <c r="C7389" s="5" t="n">
        <f aca="false">IF(B7389&lt;0.05,19,IF(B7389&lt;0.25,1,-1))</f>
        <v>-1</v>
      </c>
    </row>
    <row r="7390" customFormat="false" ht="15" hidden="false" customHeight="false" outlineLevel="0" collapsed="false">
      <c r="A7390" s="5" t="n">
        <f aca="false">A7389+1</f>
        <v>7389</v>
      </c>
      <c r="B7390" s="5" t="n">
        <f aca="true">RAND()</f>
        <v>0.399027236475149</v>
      </c>
      <c r="C7390" s="5" t="n">
        <f aca="false">IF(B7390&lt;0.05,19,IF(B7390&lt;0.25,1,-1))</f>
        <v>-1</v>
      </c>
    </row>
    <row r="7391" customFormat="false" ht="15" hidden="false" customHeight="false" outlineLevel="0" collapsed="false">
      <c r="A7391" s="5" t="n">
        <f aca="false">A7390+1</f>
        <v>7390</v>
      </c>
      <c r="B7391" s="5" t="n">
        <f aca="true">RAND()</f>
        <v>0.392243808282164</v>
      </c>
      <c r="C7391" s="5" t="n">
        <f aca="false">IF(B7391&lt;0.05,19,IF(B7391&lt;0.25,1,-1))</f>
        <v>-1</v>
      </c>
    </row>
    <row r="7392" customFormat="false" ht="15" hidden="false" customHeight="false" outlineLevel="0" collapsed="false">
      <c r="A7392" s="5" t="n">
        <f aca="false">A7391+1</f>
        <v>7391</v>
      </c>
      <c r="B7392" s="5" t="n">
        <f aca="true">RAND()</f>
        <v>0.255762867830079</v>
      </c>
      <c r="C7392" s="5" t="n">
        <f aca="false">IF(B7392&lt;0.05,19,IF(B7392&lt;0.25,1,-1))</f>
        <v>-1</v>
      </c>
    </row>
    <row r="7393" customFormat="false" ht="15" hidden="false" customHeight="false" outlineLevel="0" collapsed="false">
      <c r="A7393" s="5" t="n">
        <f aca="false">A7392+1</f>
        <v>7392</v>
      </c>
      <c r="B7393" s="5" t="n">
        <f aca="true">RAND()</f>
        <v>0.517610983534653</v>
      </c>
      <c r="C7393" s="5" t="n">
        <f aca="false">IF(B7393&lt;0.05,19,IF(B7393&lt;0.25,1,-1))</f>
        <v>-1</v>
      </c>
    </row>
    <row r="7394" customFormat="false" ht="15" hidden="false" customHeight="false" outlineLevel="0" collapsed="false">
      <c r="A7394" s="5" t="n">
        <f aca="false">A7393+1</f>
        <v>7393</v>
      </c>
      <c r="B7394" s="5" t="n">
        <f aca="true">RAND()</f>
        <v>0.548360201945907</v>
      </c>
      <c r="C7394" s="5" t="n">
        <f aca="false">IF(B7394&lt;0.05,19,IF(B7394&lt;0.25,1,-1))</f>
        <v>-1</v>
      </c>
    </row>
    <row r="7395" customFormat="false" ht="15" hidden="false" customHeight="false" outlineLevel="0" collapsed="false">
      <c r="A7395" s="5" t="n">
        <f aca="false">A7394+1</f>
        <v>7394</v>
      </c>
      <c r="B7395" s="5" t="n">
        <f aca="true">RAND()</f>
        <v>0.0826872953937499</v>
      </c>
      <c r="C7395" s="5" t="n">
        <f aca="false">IF(B7395&lt;0.05,19,IF(B7395&lt;0.25,1,-1))</f>
        <v>1</v>
      </c>
    </row>
    <row r="7396" customFormat="false" ht="15" hidden="false" customHeight="false" outlineLevel="0" collapsed="false">
      <c r="A7396" s="5" t="n">
        <f aca="false">A7395+1</f>
        <v>7395</v>
      </c>
      <c r="B7396" s="5" t="n">
        <f aca="true">RAND()</f>
        <v>0.363490787956939</v>
      </c>
      <c r="C7396" s="5" t="n">
        <f aca="false">IF(B7396&lt;0.05,19,IF(B7396&lt;0.25,1,-1))</f>
        <v>-1</v>
      </c>
    </row>
    <row r="7397" customFormat="false" ht="15" hidden="false" customHeight="false" outlineLevel="0" collapsed="false">
      <c r="A7397" s="5" t="n">
        <f aca="false">A7396+1</f>
        <v>7396</v>
      </c>
      <c r="B7397" s="5" t="n">
        <f aca="true">RAND()</f>
        <v>0.179698422649276</v>
      </c>
      <c r="C7397" s="5" t="n">
        <f aca="false">IF(B7397&lt;0.05,19,IF(B7397&lt;0.25,1,-1))</f>
        <v>1</v>
      </c>
    </row>
    <row r="7398" customFormat="false" ht="15" hidden="false" customHeight="false" outlineLevel="0" collapsed="false">
      <c r="A7398" s="5" t="n">
        <f aca="false">A7397+1</f>
        <v>7397</v>
      </c>
      <c r="B7398" s="5" t="n">
        <f aca="true">RAND()</f>
        <v>0.160245530219848</v>
      </c>
      <c r="C7398" s="5" t="n">
        <f aca="false">IF(B7398&lt;0.05,19,IF(B7398&lt;0.25,1,-1))</f>
        <v>1</v>
      </c>
    </row>
    <row r="7399" customFormat="false" ht="15" hidden="false" customHeight="false" outlineLevel="0" collapsed="false">
      <c r="A7399" s="5" t="n">
        <f aca="false">A7398+1</f>
        <v>7398</v>
      </c>
      <c r="B7399" s="5" t="n">
        <f aca="true">RAND()</f>
        <v>0.243989851324362</v>
      </c>
      <c r="C7399" s="5" t="n">
        <f aca="false">IF(B7399&lt;0.05,19,IF(B7399&lt;0.25,1,-1))</f>
        <v>1</v>
      </c>
    </row>
    <row r="7400" customFormat="false" ht="15" hidden="false" customHeight="false" outlineLevel="0" collapsed="false">
      <c r="A7400" s="5" t="n">
        <f aca="false">A7399+1</f>
        <v>7399</v>
      </c>
      <c r="B7400" s="5" t="n">
        <f aca="true">RAND()</f>
        <v>0.0611604006267964</v>
      </c>
      <c r="C7400" s="5" t="n">
        <f aca="false">IF(B7400&lt;0.05,19,IF(B7400&lt;0.25,1,-1))</f>
        <v>1</v>
      </c>
    </row>
    <row r="7401" customFormat="false" ht="15" hidden="false" customHeight="false" outlineLevel="0" collapsed="false">
      <c r="A7401" s="5" t="n">
        <f aca="false">A7400+1</f>
        <v>7400</v>
      </c>
      <c r="B7401" s="5" t="n">
        <f aca="true">RAND()</f>
        <v>0.967140578910582</v>
      </c>
      <c r="C7401" s="5" t="n">
        <f aca="false">IF(B7401&lt;0.05,19,IF(B7401&lt;0.25,1,-1))</f>
        <v>-1</v>
      </c>
    </row>
    <row r="7402" customFormat="false" ht="15" hidden="false" customHeight="false" outlineLevel="0" collapsed="false">
      <c r="A7402" s="5" t="n">
        <f aca="false">A7401+1</f>
        <v>7401</v>
      </c>
      <c r="B7402" s="5" t="n">
        <f aca="true">RAND()</f>
        <v>0.161378623490977</v>
      </c>
      <c r="C7402" s="5" t="n">
        <f aca="false">IF(B7402&lt;0.05,19,IF(B7402&lt;0.25,1,-1))</f>
        <v>1</v>
      </c>
    </row>
    <row r="7403" customFormat="false" ht="15" hidden="false" customHeight="false" outlineLevel="0" collapsed="false">
      <c r="A7403" s="5" t="n">
        <f aca="false">A7402+1</f>
        <v>7402</v>
      </c>
      <c r="B7403" s="5" t="n">
        <f aca="true">RAND()</f>
        <v>0.680635889596973</v>
      </c>
      <c r="C7403" s="5" t="n">
        <f aca="false">IF(B7403&lt;0.05,19,IF(B7403&lt;0.25,1,-1))</f>
        <v>-1</v>
      </c>
    </row>
    <row r="7404" customFormat="false" ht="15" hidden="false" customHeight="false" outlineLevel="0" collapsed="false">
      <c r="A7404" s="5" t="n">
        <f aca="false">A7403+1</f>
        <v>7403</v>
      </c>
      <c r="B7404" s="5" t="n">
        <f aca="true">RAND()</f>
        <v>0.289126728711597</v>
      </c>
      <c r="C7404" s="5" t="n">
        <f aca="false">IF(B7404&lt;0.05,19,IF(B7404&lt;0.25,1,-1))</f>
        <v>-1</v>
      </c>
    </row>
    <row r="7405" customFormat="false" ht="15" hidden="false" customHeight="false" outlineLevel="0" collapsed="false">
      <c r="A7405" s="5" t="n">
        <f aca="false">A7404+1</f>
        <v>7404</v>
      </c>
      <c r="B7405" s="5" t="n">
        <f aca="true">RAND()</f>
        <v>0.0532455827267436</v>
      </c>
      <c r="C7405" s="5" t="n">
        <f aca="false">IF(B7405&lt;0.05,19,IF(B7405&lt;0.25,1,-1))</f>
        <v>1</v>
      </c>
    </row>
    <row r="7406" customFormat="false" ht="15" hidden="false" customHeight="false" outlineLevel="0" collapsed="false">
      <c r="A7406" s="5" t="n">
        <f aca="false">A7405+1</f>
        <v>7405</v>
      </c>
      <c r="B7406" s="5" t="n">
        <f aca="true">RAND()</f>
        <v>0.296902624375455</v>
      </c>
      <c r="C7406" s="5" t="n">
        <f aca="false">IF(B7406&lt;0.05,19,IF(B7406&lt;0.25,1,-1))</f>
        <v>-1</v>
      </c>
    </row>
    <row r="7407" customFormat="false" ht="15" hidden="false" customHeight="false" outlineLevel="0" collapsed="false">
      <c r="A7407" s="5" t="n">
        <f aca="false">A7406+1</f>
        <v>7406</v>
      </c>
      <c r="B7407" s="5" t="n">
        <f aca="true">RAND()</f>
        <v>0.603724132432122</v>
      </c>
      <c r="C7407" s="5" t="n">
        <f aca="false">IF(B7407&lt;0.05,19,IF(B7407&lt;0.25,1,-1))</f>
        <v>-1</v>
      </c>
    </row>
    <row r="7408" customFormat="false" ht="15" hidden="false" customHeight="false" outlineLevel="0" collapsed="false">
      <c r="A7408" s="5" t="n">
        <f aca="false">A7407+1</f>
        <v>7407</v>
      </c>
      <c r="B7408" s="5" t="n">
        <f aca="true">RAND()</f>
        <v>0.904554947241894</v>
      </c>
      <c r="C7408" s="5" t="n">
        <f aca="false">IF(B7408&lt;0.05,19,IF(B7408&lt;0.25,1,-1))</f>
        <v>-1</v>
      </c>
    </row>
    <row r="7409" customFormat="false" ht="15" hidden="false" customHeight="false" outlineLevel="0" collapsed="false">
      <c r="A7409" s="5" t="n">
        <f aca="false">A7408+1</f>
        <v>7408</v>
      </c>
      <c r="B7409" s="5" t="n">
        <f aca="true">RAND()</f>
        <v>0.71586665395716</v>
      </c>
      <c r="C7409" s="5" t="n">
        <f aca="false">IF(B7409&lt;0.05,19,IF(B7409&lt;0.25,1,-1))</f>
        <v>-1</v>
      </c>
    </row>
    <row r="7410" customFormat="false" ht="15" hidden="false" customHeight="false" outlineLevel="0" collapsed="false">
      <c r="A7410" s="5" t="n">
        <f aca="false">A7409+1</f>
        <v>7409</v>
      </c>
      <c r="B7410" s="5" t="n">
        <f aca="true">RAND()</f>
        <v>0.18619954360059</v>
      </c>
      <c r="C7410" s="5" t="n">
        <f aca="false">IF(B7410&lt;0.05,19,IF(B7410&lt;0.25,1,-1))</f>
        <v>1</v>
      </c>
    </row>
    <row r="7411" customFormat="false" ht="15" hidden="false" customHeight="false" outlineLevel="0" collapsed="false">
      <c r="A7411" s="5" t="n">
        <f aca="false">A7410+1</f>
        <v>7410</v>
      </c>
      <c r="B7411" s="5" t="n">
        <f aca="true">RAND()</f>
        <v>0.573736486436435</v>
      </c>
      <c r="C7411" s="5" t="n">
        <f aca="false">IF(B7411&lt;0.05,19,IF(B7411&lt;0.25,1,-1))</f>
        <v>-1</v>
      </c>
    </row>
    <row r="7412" customFormat="false" ht="15" hidden="false" customHeight="false" outlineLevel="0" collapsed="false">
      <c r="A7412" s="5" t="n">
        <f aca="false">A7411+1</f>
        <v>7411</v>
      </c>
      <c r="B7412" s="5" t="n">
        <f aca="true">RAND()</f>
        <v>0.978772008440885</v>
      </c>
      <c r="C7412" s="5" t="n">
        <f aca="false">IF(B7412&lt;0.05,19,IF(B7412&lt;0.25,1,-1))</f>
        <v>-1</v>
      </c>
    </row>
    <row r="7413" customFormat="false" ht="15" hidden="false" customHeight="false" outlineLevel="0" collapsed="false">
      <c r="A7413" s="5" t="n">
        <f aca="false">A7412+1</f>
        <v>7412</v>
      </c>
      <c r="B7413" s="5" t="n">
        <f aca="true">RAND()</f>
        <v>0.716997346187949</v>
      </c>
      <c r="C7413" s="5" t="n">
        <f aca="false">IF(B7413&lt;0.05,19,IF(B7413&lt;0.25,1,-1))</f>
        <v>-1</v>
      </c>
    </row>
    <row r="7414" customFormat="false" ht="15" hidden="false" customHeight="false" outlineLevel="0" collapsed="false">
      <c r="A7414" s="5" t="n">
        <f aca="false">A7413+1</f>
        <v>7413</v>
      </c>
      <c r="B7414" s="5" t="n">
        <f aca="true">RAND()</f>
        <v>0.0532141422536167</v>
      </c>
      <c r="C7414" s="5" t="n">
        <f aca="false">IF(B7414&lt;0.05,19,IF(B7414&lt;0.25,1,-1))</f>
        <v>1</v>
      </c>
    </row>
    <row r="7415" customFormat="false" ht="15" hidden="false" customHeight="false" outlineLevel="0" collapsed="false">
      <c r="A7415" s="5" t="n">
        <f aca="false">A7414+1</f>
        <v>7414</v>
      </c>
      <c r="B7415" s="5" t="n">
        <f aca="true">RAND()</f>
        <v>0.849818656784613</v>
      </c>
      <c r="C7415" s="5" t="n">
        <f aca="false">IF(B7415&lt;0.05,19,IF(B7415&lt;0.25,1,-1))</f>
        <v>-1</v>
      </c>
    </row>
    <row r="7416" customFormat="false" ht="15" hidden="false" customHeight="false" outlineLevel="0" collapsed="false">
      <c r="A7416" s="5" t="n">
        <f aca="false">A7415+1</f>
        <v>7415</v>
      </c>
      <c r="B7416" s="5" t="n">
        <f aca="true">RAND()</f>
        <v>0.381038800554328</v>
      </c>
      <c r="C7416" s="5" t="n">
        <f aca="false">IF(B7416&lt;0.05,19,IF(B7416&lt;0.25,1,-1))</f>
        <v>-1</v>
      </c>
    </row>
    <row r="7417" customFormat="false" ht="15" hidden="false" customHeight="false" outlineLevel="0" collapsed="false">
      <c r="A7417" s="5" t="n">
        <f aca="false">A7416+1</f>
        <v>7416</v>
      </c>
      <c r="B7417" s="5" t="n">
        <f aca="true">RAND()</f>
        <v>0.0426822816747041</v>
      </c>
      <c r="C7417" s="5" t="n">
        <f aca="false">IF(B7417&lt;0.05,19,IF(B7417&lt;0.25,1,-1))</f>
        <v>19</v>
      </c>
    </row>
    <row r="7418" customFormat="false" ht="15" hidden="false" customHeight="false" outlineLevel="0" collapsed="false">
      <c r="A7418" s="5" t="n">
        <f aca="false">A7417+1</f>
        <v>7417</v>
      </c>
      <c r="B7418" s="5" t="n">
        <f aca="true">RAND()</f>
        <v>0.599200822413453</v>
      </c>
      <c r="C7418" s="5" t="n">
        <f aca="false">IF(B7418&lt;0.05,19,IF(B7418&lt;0.25,1,-1))</f>
        <v>-1</v>
      </c>
    </row>
    <row r="7419" customFormat="false" ht="15" hidden="false" customHeight="false" outlineLevel="0" collapsed="false">
      <c r="A7419" s="5" t="n">
        <f aca="false">A7418+1</f>
        <v>7418</v>
      </c>
      <c r="B7419" s="5" t="n">
        <f aca="true">RAND()</f>
        <v>0.0890649505348486</v>
      </c>
      <c r="C7419" s="5" t="n">
        <f aca="false">IF(B7419&lt;0.05,19,IF(B7419&lt;0.25,1,-1))</f>
        <v>1</v>
      </c>
    </row>
    <row r="7420" customFormat="false" ht="15" hidden="false" customHeight="false" outlineLevel="0" collapsed="false">
      <c r="A7420" s="5" t="n">
        <f aca="false">A7419+1</f>
        <v>7419</v>
      </c>
      <c r="B7420" s="5" t="n">
        <f aca="true">RAND()</f>
        <v>0.57192047018096</v>
      </c>
      <c r="C7420" s="5" t="n">
        <f aca="false">IF(B7420&lt;0.05,19,IF(B7420&lt;0.25,1,-1))</f>
        <v>-1</v>
      </c>
    </row>
    <row r="7421" customFormat="false" ht="15" hidden="false" customHeight="false" outlineLevel="0" collapsed="false">
      <c r="A7421" s="5" t="n">
        <f aca="false">A7420+1</f>
        <v>7420</v>
      </c>
      <c r="B7421" s="5" t="n">
        <f aca="true">RAND()</f>
        <v>0.0626290552466951</v>
      </c>
      <c r="C7421" s="5" t="n">
        <f aca="false">IF(B7421&lt;0.05,19,IF(B7421&lt;0.25,1,-1))</f>
        <v>1</v>
      </c>
    </row>
    <row r="7422" customFormat="false" ht="15" hidden="false" customHeight="false" outlineLevel="0" collapsed="false">
      <c r="A7422" s="5" t="n">
        <f aca="false">A7421+1</f>
        <v>7421</v>
      </c>
      <c r="B7422" s="5" t="n">
        <f aca="true">RAND()</f>
        <v>0.427509995747534</v>
      </c>
      <c r="C7422" s="5" t="n">
        <f aca="false">IF(B7422&lt;0.05,19,IF(B7422&lt;0.25,1,-1))</f>
        <v>-1</v>
      </c>
    </row>
    <row r="7423" customFormat="false" ht="15" hidden="false" customHeight="false" outlineLevel="0" collapsed="false">
      <c r="A7423" s="5" t="n">
        <f aca="false">A7422+1</f>
        <v>7422</v>
      </c>
      <c r="B7423" s="5" t="n">
        <f aca="true">RAND()</f>
        <v>0.552429635750073</v>
      </c>
      <c r="C7423" s="5" t="n">
        <f aca="false">IF(B7423&lt;0.05,19,IF(B7423&lt;0.25,1,-1))</f>
        <v>-1</v>
      </c>
    </row>
    <row r="7424" customFormat="false" ht="15" hidden="false" customHeight="false" outlineLevel="0" collapsed="false">
      <c r="A7424" s="5" t="n">
        <f aca="false">A7423+1</f>
        <v>7423</v>
      </c>
      <c r="B7424" s="5" t="n">
        <f aca="true">RAND()</f>
        <v>0.933206799291044</v>
      </c>
      <c r="C7424" s="5" t="n">
        <f aca="false">IF(B7424&lt;0.05,19,IF(B7424&lt;0.25,1,-1))</f>
        <v>-1</v>
      </c>
    </row>
    <row r="7425" customFormat="false" ht="15" hidden="false" customHeight="false" outlineLevel="0" collapsed="false">
      <c r="A7425" s="5" t="n">
        <f aca="false">A7424+1</f>
        <v>7424</v>
      </c>
      <c r="B7425" s="5" t="n">
        <f aca="true">RAND()</f>
        <v>0.251555625951302</v>
      </c>
      <c r="C7425" s="5" t="n">
        <f aca="false">IF(B7425&lt;0.05,19,IF(B7425&lt;0.25,1,-1))</f>
        <v>-1</v>
      </c>
    </row>
    <row r="7426" customFormat="false" ht="15" hidden="false" customHeight="false" outlineLevel="0" collapsed="false">
      <c r="A7426" s="5" t="n">
        <f aca="false">A7425+1</f>
        <v>7425</v>
      </c>
      <c r="B7426" s="5" t="n">
        <f aca="true">RAND()</f>
        <v>0.490927571660329</v>
      </c>
      <c r="C7426" s="5" t="n">
        <f aca="false">IF(B7426&lt;0.05,19,IF(B7426&lt;0.25,1,-1))</f>
        <v>-1</v>
      </c>
    </row>
    <row r="7427" customFormat="false" ht="15" hidden="false" customHeight="false" outlineLevel="0" collapsed="false">
      <c r="A7427" s="5" t="n">
        <f aca="false">A7426+1</f>
        <v>7426</v>
      </c>
      <c r="B7427" s="5" t="n">
        <f aca="true">RAND()</f>
        <v>0.294349250565545</v>
      </c>
      <c r="C7427" s="5" t="n">
        <f aca="false">IF(B7427&lt;0.05,19,IF(B7427&lt;0.25,1,-1))</f>
        <v>-1</v>
      </c>
    </row>
    <row r="7428" customFormat="false" ht="15" hidden="false" customHeight="false" outlineLevel="0" collapsed="false">
      <c r="A7428" s="5" t="n">
        <f aca="false">A7427+1</f>
        <v>7427</v>
      </c>
      <c r="B7428" s="5" t="n">
        <f aca="true">RAND()</f>
        <v>0.385438492073595</v>
      </c>
      <c r="C7428" s="5" t="n">
        <f aca="false">IF(B7428&lt;0.05,19,IF(B7428&lt;0.25,1,-1))</f>
        <v>-1</v>
      </c>
    </row>
    <row r="7429" customFormat="false" ht="15" hidden="false" customHeight="false" outlineLevel="0" collapsed="false">
      <c r="A7429" s="5" t="n">
        <f aca="false">A7428+1</f>
        <v>7428</v>
      </c>
      <c r="B7429" s="5" t="n">
        <f aca="true">RAND()</f>
        <v>0.918919960193187</v>
      </c>
      <c r="C7429" s="5" t="n">
        <f aca="false">IF(B7429&lt;0.05,19,IF(B7429&lt;0.25,1,-1))</f>
        <v>-1</v>
      </c>
    </row>
    <row r="7430" customFormat="false" ht="15" hidden="false" customHeight="false" outlineLevel="0" collapsed="false">
      <c r="A7430" s="5" t="n">
        <f aca="false">A7429+1</f>
        <v>7429</v>
      </c>
      <c r="B7430" s="5" t="n">
        <f aca="true">RAND()</f>
        <v>0.495096842749021</v>
      </c>
      <c r="C7430" s="5" t="n">
        <f aca="false">IF(B7430&lt;0.05,19,IF(B7430&lt;0.25,1,-1))</f>
        <v>-1</v>
      </c>
    </row>
    <row r="7431" customFormat="false" ht="15" hidden="false" customHeight="false" outlineLevel="0" collapsed="false">
      <c r="A7431" s="5" t="n">
        <f aca="false">A7430+1</f>
        <v>7430</v>
      </c>
      <c r="B7431" s="5" t="n">
        <f aca="true">RAND()</f>
        <v>0.797372139173941</v>
      </c>
      <c r="C7431" s="5" t="n">
        <f aca="false">IF(B7431&lt;0.05,19,IF(B7431&lt;0.25,1,-1))</f>
        <v>-1</v>
      </c>
    </row>
    <row r="7432" customFormat="false" ht="15" hidden="false" customHeight="false" outlineLevel="0" collapsed="false">
      <c r="A7432" s="5" t="n">
        <f aca="false">A7431+1</f>
        <v>7431</v>
      </c>
      <c r="B7432" s="5" t="n">
        <f aca="true">RAND()</f>
        <v>0.145410683942336</v>
      </c>
      <c r="C7432" s="5" t="n">
        <f aca="false">IF(B7432&lt;0.05,19,IF(B7432&lt;0.25,1,-1))</f>
        <v>1</v>
      </c>
    </row>
    <row r="7433" customFormat="false" ht="15" hidden="false" customHeight="false" outlineLevel="0" collapsed="false">
      <c r="A7433" s="5" t="n">
        <f aca="false">A7432+1</f>
        <v>7432</v>
      </c>
      <c r="B7433" s="5" t="n">
        <f aca="true">RAND()</f>
        <v>0.887055173298882</v>
      </c>
      <c r="C7433" s="5" t="n">
        <f aca="false">IF(B7433&lt;0.05,19,IF(B7433&lt;0.25,1,-1))</f>
        <v>-1</v>
      </c>
    </row>
    <row r="7434" customFormat="false" ht="15" hidden="false" customHeight="false" outlineLevel="0" collapsed="false">
      <c r="A7434" s="5" t="n">
        <f aca="false">A7433+1</f>
        <v>7433</v>
      </c>
      <c r="B7434" s="5" t="n">
        <f aca="true">RAND()</f>
        <v>0.1238407347582</v>
      </c>
      <c r="C7434" s="5" t="n">
        <f aca="false">IF(B7434&lt;0.05,19,IF(B7434&lt;0.25,1,-1))</f>
        <v>1</v>
      </c>
    </row>
    <row r="7435" customFormat="false" ht="15" hidden="false" customHeight="false" outlineLevel="0" collapsed="false">
      <c r="A7435" s="5" t="n">
        <f aca="false">A7434+1</f>
        <v>7434</v>
      </c>
      <c r="B7435" s="5" t="n">
        <f aca="true">RAND()</f>
        <v>0.186111626470362</v>
      </c>
      <c r="C7435" s="5" t="n">
        <f aca="false">IF(B7435&lt;0.05,19,IF(B7435&lt;0.25,1,-1))</f>
        <v>1</v>
      </c>
    </row>
    <row r="7436" customFormat="false" ht="15" hidden="false" customHeight="false" outlineLevel="0" collapsed="false">
      <c r="A7436" s="5" t="n">
        <f aca="false">A7435+1</f>
        <v>7435</v>
      </c>
      <c r="B7436" s="5" t="n">
        <f aca="true">RAND()</f>
        <v>0.0458878205569241</v>
      </c>
      <c r="C7436" s="5" t="n">
        <f aca="false">IF(B7436&lt;0.05,19,IF(B7436&lt;0.25,1,-1))</f>
        <v>19</v>
      </c>
    </row>
    <row r="7437" customFormat="false" ht="15" hidden="false" customHeight="false" outlineLevel="0" collapsed="false">
      <c r="A7437" s="5" t="n">
        <f aca="false">A7436+1</f>
        <v>7436</v>
      </c>
      <c r="B7437" s="5" t="n">
        <f aca="true">RAND()</f>
        <v>0.901120773495895</v>
      </c>
      <c r="C7437" s="5" t="n">
        <f aca="false">IF(B7437&lt;0.05,19,IF(B7437&lt;0.25,1,-1))</f>
        <v>-1</v>
      </c>
    </row>
    <row r="7438" customFormat="false" ht="15" hidden="false" customHeight="false" outlineLevel="0" collapsed="false">
      <c r="A7438" s="5" t="n">
        <f aca="false">A7437+1</f>
        <v>7437</v>
      </c>
      <c r="B7438" s="5" t="n">
        <f aca="true">RAND()</f>
        <v>0.556264480928646</v>
      </c>
      <c r="C7438" s="5" t="n">
        <f aca="false">IF(B7438&lt;0.05,19,IF(B7438&lt;0.25,1,-1))</f>
        <v>-1</v>
      </c>
    </row>
    <row r="7439" customFormat="false" ht="15" hidden="false" customHeight="false" outlineLevel="0" collapsed="false">
      <c r="A7439" s="5" t="n">
        <f aca="false">A7438+1</f>
        <v>7438</v>
      </c>
      <c r="B7439" s="5" t="n">
        <f aca="true">RAND()</f>
        <v>0.236662519726148</v>
      </c>
      <c r="C7439" s="5" t="n">
        <f aca="false">IF(B7439&lt;0.05,19,IF(B7439&lt;0.25,1,-1))</f>
        <v>1</v>
      </c>
    </row>
    <row r="7440" customFormat="false" ht="15" hidden="false" customHeight="false" outlineLevel="0" collapsed="false">
      <c r="A7440" s="5" t="n">
        <f aca="false">A7439+1</f>
        <v>7439</v>
      </c>
      <c r="B7440" s="5" t="n">
        <f aca="true">RAND()</f>
        <v>0.366728632813615</v>
      </c>
      <c r="C7440" s="5" t="n">
        <f aca="false">IF(B7440&lt;0.05,19,IF(B7440&lt;0.25,1,-1))</f>
        <v>-1</v>
      </c>
    </row>
    <row r="7441" customFormat="false" ht="15" hidden="false" customHeight="false" outlineLevel="0" collapsed="false">
      <c r="A7441" s="5" t="n">
        <f aca="false">A7440+1</f>
        <v>7440</v>
      </c>
      <c r="B7441" s="5" t="n">
        <f aca="true">RAND()</f>
        <v>0.495005233450164</v>
      </c>
      <c r="C7441" s="5" t="n">
        <f aca="false">IF(B7441&lt;0.05,19,IF(B7441&lt;0.25,1,-1))</f>
        <v>-1</v>
      </c>
    </row>
    <row r="7442" customFormat="false" ht="15" hidden="false" customHeight="false" outlineLevel="0" collapsed="false">
      <c r="A7442" s="5" t="n">
        <f aca="false">A7441+1</f>
        <v>7441</v>
      </c>
      <c r="B7442" s="5" t="n">
        <f aca="true">RAND()</f>
        <v>0.930749445957447</v>
      </c>
      <c r="C7442" s="5" t="n">
        <f aca="false">IF(B7442&lt;0.05,19,IF(B7442&lt;0.25,1,-1))</f>
        <v>-1</v>
      </c>
    </row>
    <row r="7443" customFormat="false" ht="15" hidden="false" customHeight="false" outlineLevel="0" collapsed="false">
      <c r="A7443" s="5" t="n">
        <f aca="false">A7442+1</f>
        <v>7442</v>
      </c>
      <c r="B7443" s="5" t="n">
        <f aca="true">RAND()</f>
        <v>0.4860735958802</v>
      </c>
      <c r="C7443" s="5" t="n">
        <f aca="false">IF(B7443&lt;0.05,19,IF(B7443&lt;0.25,1,-1))</f>
        <v>-1</v>
      </c>
    </row>
    <row r="7444" customFormat="false" ht="15" hidden="false" customHeight="false" outlineLevel="0" collapsed="false">
      <c r="A7444" s="5" t="n">
        <f aca="false">A7443+1</f>
        <v>7443</v>
      </c>
      <c r="B7444" s="5" t="n">
        <f aca="true">RAND()</f>
        <v>0.370175418057226</v>
      </c>
      <c r="C7444" s="5" t="n">
        <f aca="false">IF(B7444&lt;0.05,19,IF(B7444&lt;0.25,1,-1))</f>
        <v>-1</v>
      </c>
    </row>
    <row r="7445" customFormat="false" ht="15" hidden="false" customHeight="false" outlineLevel="0" collapsed="false">
      <c r="A7445" s="5" t="n">
        <f aca="false">A7444+1</f>
        <v>7444</v>
      </c>
      <c r="B7445" s="5" t="n">
        <f aca="true">RAND()</f>
        <v>0.576981891137904</v>
      </c>
      <c r="C7445" s="5" t="n">
        <f aca="false">IF(B7445&lt;0.05,19,IF(B7445&lt;0.25,1,-1))</f>
        <v>-1</v>
      </c>
    </row>
    <row r="7446" customFormat="false" ht="15" hidden="false" customHeight="false" outlineLevel="0" collapsed="false">
      <c r="A7446" s="5" t="n">
        <f aca="false">A7445+1</f>
        <v>7445</v>
      </c>
      <c r="B7446" s="5" t="n">
        <f aca="true">RAND()</f>
        <v>0.575617667859306</v>
      </c>
      <c r="C7446" s="5" t="n">
        <f aca="false">IF(B7446&lt;0.05,19,IF(B7446&lt;0.25,1,-1))</f>
        <v>-1</v>
      </c>
    </row>
    <row r="7447" customFormat="false" ht="15" hidden="false" customHeight="false" outlineLevel="0" collapsed="false">
      <c r="A7447" s="5" t="n">
        <f aca="false">A7446+1</f>
        <v>7446</v>
      </c>
      <c r="B7447" s="5" t="n">
        <f aca="true">RAND()</f>
        <v>0.0812288288127759</v>
      </c>
      <c r="C7447" s="5" t="n">
        <f aca="false">IF(B7447&lt;0.05,19,IF(B7447&lt;0.25,1,-1))</f>
        <v>1</v>
      </c>
    </row>
    <row r="7448" customFormat="false" ht="15" hidden="false" customHeight="false" outlineLevel="0" collapsed="false">
      <c r="A7448" s="5" t="n">
        <f aca="false">A7447+1</f>
        <v>7447</v>
      </c>
      <c r="B7448" s="5" t="n">
        <f aca="true">RAND()</f>
        <v>0.141766215854878</v>
      </c>
      <c r="C7448" s="5" t="n">
        <f aca="false">IF(B7448&lt;0.05,19,IF(B7448&lt;0.25,1,-1))</f>
        <v>1</v>
      </c>
    </row>
    <row r="7449" customFormat="false" ht="15" hidden="false" customHeight="false" outlineLevel="0" collapsed="false">
      <c r="A7449" s="5" t="n">
        <f aca="false">A7448+1</f>
        <v>7448</v>
      </c>
      <c r="B7449" s="5" t="n">
        <f aca="true">RAND()</f>
        <v>0.0367523270961575</v>
      </c>
      <c r="C7449" s="5" t="n">
        <f aca="false">IF(B7449&lt;0.05,19,IF(B7449&lt;0.25,1,-1))</f>
        <v>19</v>
      </c>
    </row>
    <row r="7450" customFormat="false" ht="15" hidden="false" customHeight="false" outlineLevel="0" collapsed="false">
      <c r="A7450" s="5" t="n">
        <f aca="false">A7449+1</f>
        <v>7449</v>
      </c>
      <c r="B7450" s="5" t="n">
        <f aca="true">RAND()</f>
        <v>0.129057863600726</v>
      </c>
      <c r="C7450" s="5" t="n">
        <f aca="false">IF(B7450&lt;0.05,19,IF(B7450&lt;0.25,1,-1))</f>
        <v>1</v>
      </c>
    </row>
    <row r="7451" customFormat="false" ht="15" hidden="false" customHeight="false" outlineLevel="0" collapsed="false">
      <c r="A7451" s="5" t="n">
        <f aca="false">A7450+1</f>
        <v>7450</v>
      </c>
      <c r="B7451" s="5" t="n">
        <f aca="true">RAND()</f>
        <v>0.604063440968808</v>
      </c>
      <c r="C7451" s="5" t="n">
        <f aca="false">IF(B7451&lt;0.05,19,IF(B7451&lt;0.25,1,-1))</f>
        <v>-1</v>
      </c>
    </row>
    <row r="7452" customFormat="false" ht="15" hidden="false" customHeight="false" outlineLevel="0" collapsed="false">
      <c r="A7452" s="5" t="n">
        <f aca="false">A7451+1</f>
        <v>7451</v>
      </c>
      <c r="B7452" s="5" t="n">
        <f aca="true">RAND()</f>
        <v>0.38559599038362</v>
      </c>
      <c r="C7452" s="5" t="n">
        <f aca="false">IF(B7452&lt;0.05,19,IF(B7452&lt;0.25,1,-1))</f>
        <v>-1</v>
      </c>
    </row>
    <row r="7453" customFormat="false" ht="15" hidden="false" customHeight="false" outlineLevel="0" collapsed="false">
      <c r="A7453" s="5" t="n">
        <f aca="false">A7452+1</f>
        <v>7452</v>
      </c>
      <c r="B7453" s="5" t="n">
        <f aca="true">RAND()</f>
        <v>0.386138052284499</v>
      </c>
      <c r="C7453" s="5" t="n">
        <f aca="false">IF(B7453&lt;0.05,19,IF(B7453&lt;0.25,1,-1))</f>
        <v>-1</v>
      </c>
    </row>
    <row r="7454" customFormat="false" ht="15" hidden="false" customHeight="false" outlineLevel="0" collapsed="false">
      <c r="A7454" s="5" t="n">
        <f aca="false">A7453+1</f>
        <v>7453</v>
      </c>
      <c r="B7454" s="5" t="n">
        <f aca="true">RAND()</f>
        <v>0.331965395390794</v>
      </c>
      <c r="C7454" s="5" t="n">
        <f aca="false">IF(B7454&lt;0.05,19,IF(B7454&lt;0.25,1,-1))</f>
        <v>-1</v>
      </c>
    </row>
    <row r="7455" customFormat="false" ht="15" hidden="false" customHeight="false" outlineLevel="0" collapsed="false">
      <c r="A7455" s="5" t="n">
        <f aca="false">A7454+1</f>
        <v>7454</v>
      </c>
      <c r="B7455" s="5" t="n">
        <f aca="true">RAND()</f>
        <v>0.628284770945868</v>
      </c>
      <c r="C7455" s="5" t="n">
        <f aca="false">IF(B7455&lt;0.05,19,IF(B7455&lt;0.25,1,-1))</f>
        <v>-1</v>
      </c>
    </row>
    <row r="7456" customFormat="false" ht="15" hidden="false" customHeight="false" outlineLevel="0" collapsed="false">
      <c r="A7456" s="5" t="n">
        <f aca="false">A7455+1</f>
        <v>7455</v>
      </c>
      <c r="B7456" s="5" t="n">
        <f aca="true">RAND()</f>
        <v>0.14170471145742</v>
      </c>
      <c r="C7456" s="5" t="n">
        <f aca="false">IF(B7456&lt;0.05,19,IF(B7456&lt;0.25,1,-1))</f>
        <v>1</v>
      </c>
    </row>
    <row r="7457" customFormat="false" ht="15" hidden="false" customHeight="false" outlineLevel="0" collapsed="false">
      <c r="A7457" s="5" t="n">
        <f aca="false">A7456+1</f>
        <v>7456</v>
      </c>
      <c r="B7457" s="5" t="n">
        <f aca="true">RAND()</f>
        <v>0.662849829568745</v>
      </c>
      <c r="C7457" s="5" t="n">
        <f aca="false">IF(B7457&lt;0.05,19,IF(B7457&lt;0.25,1,-1))</f>
        <v>-1</v>
      </c>
    </row>
    <row r="7458" customFormat="false" ht="15" hidden="false" customHeight="false" outlineLevel="0" collapsed="false">
      <c r="A7458" s="5" t="n">
        <f aca="false">A7457+1</f>
        <v>7457</v>
      </c>
      <c r="B7458" s="5" t="n">
        <f aca="true">RAND()</f>
        <v>0.450496021752829</v>
      </c>
      <c r="C7458" s="5" t="n">
        <f aca="false">IF(B7458&lt;0.05,19,IF(B7458&lt;0.25,1,-1))</f>
        <v>-1</v>
      </c>
    </row>
    <row r="7459" customFormat="false" ht="15" hidden="false" customHeight="false" outlineLevel="0" collapsed="false">
      <c r="A7459" s="5" t="n">
        <f aca="false">A7458+1</f>
        <v>7458</v>
      </c>
      <c r="B7459" s="5" t="n">
        <f aca="true">RAND()</f>
        <v>0.189286654663371</v>
      </c>
      <c r="C7459" s="5" t="n">
        <f aca="false">IF(B7459&lt;0.05,19,IF(B7459&lt;0.25,1,-1))</f>
        <v>1</v>
      </c>
    </row>
    <row r="7460" customFormat="false" ht="15" hidden="false" customHeight="false" outlineLevel="0" collapsed="false">
      <c r="A7460" s="5" t="n">
        <f aca="false">A7459+1</f>
        <v>7459</v>
      </c>
      <c r="B7460" s="5" t="n">
        <f aca="true">RAND()</f>
        <v>0.450787181964312</v>
      </c>
      <c r="C7460" s="5" t="n">
        <f aca="false">IF(B7460&lt;0.05,19,IF(B7460&lt;0.25,1,-1))</f>
        <v>-1</v>
      </c>
    </row>
    <row r="7461" customFormat="false" ht="15" hidden="false" customHeight="false" outlineLevel="0" collapsed="false">
      <c r="A7461" s="5" t="n">
        <f aca="false">A7460+1</f>
        <v>7460</v>
      </c>
      <c r="B7461" s="5" t="n">
        <f aca="true">RAND()</f>
        <v>0.798245797591822</v>
      </c>
      <c r="C7461" s="5" t="n">
        <f aca="false">IF(B7461&lt;0.05,19,IF(B7461&lt;0.25,1,-1))</f>
        <v>-1</v>
      </c>
    </row>
    <row r="7462" customFormat="false" ht="15" hidden="false" customHeight="false" outlineLevel="0" collapsed="false">
      <c r="A7462" s="5" t="n">
        <f aca="false">A7461+1</f>
        <v>7461</v>
      </c>
      <c r="B7462" s="5" t="n">
        <f aca="true">RAND()</f>
        <v>0.857813038532326</v>
      </c>
      <c r="C7462" s="5" t="n">
        <f aca="false">IF(B7462&lt;0.05,19,IF(B7462&lt;0.25,1,-1))</f>
        <v>-1</v>
      </c>
    </row>
    <row r="7463" customFormat="false" ht="15" hidden="false" customHeight="false" outlineLevel="0" collapsed="false">
      <c r="A7463" s="5" t="n">
        <f aca="false">A7462+1</f>
        <v>7462</v>
      </c>
      <c r="B7463" s="5" t="n">
        <f aca="true">RAND()</f>
        <v>0.793312122533172</v>
      </c>
      <c r="C7463" s="5" t="n">
        <f aca="false">IF(B7463&lt;0.05,19,IF(B7463&lt;0.25,1,-1))</f>
        <v>-1</v>
      </c>
    </row>
    <row r="7464" customFormat="false" ht="15" hidden="false" customHeight="false" outlineLevel="0" collapsed="false">
      <c r="A7464" s="5" t="n">
        <f aca="false">A7463+1</f>
        <v>7463</v>
      </c>
      <c r="B7464" s="5" t="n">
        <f aca="true">RAND()</f>
        <v>0.0885241995512617</v>
      </c>
      <c r="C7464" s="5" t="n">
        <f aca="false">IF(B7464&lt;0.05,19,IF(B7464&lt;0.25,1,-1))</f>
        <v>1</v>
      </c>
    </row>
    <row r="7465" customFormat="false" ht="15" hidden="false" customHeight="false" outlineLevel="0" collapsed="false">
      <c r="A7465" s="5" t="n">
        <f aca="false">A7464+1</f>
        <v>7464</v>
      </c>
      <c r="B7465" s="5" t="n">
        <f aca="true">RAND()</f>
        <v>0.379203985651585</v>
      </c>
      <c r="C7465" s="5" t="n">
        <f aca="false">IF(B7465&lt;0.05,19,IF(B7465&lt;0.25,1,-1))</f>
        <v>-1</v>
      </c>
    </row>
    <row r="7466" customFormat="false" ht="15" hidden="false" customHeight="false" outlineLevel="0" collapsed="false">
      <c r="A7466" s="5" t="n">
        <f aca="false">A7465+1</f>
        <v>7465</v>
      </c>
      <c r="B7466" s="5" t="n">
        <f aca="true">RAND()</f>
        <v>0.147439637917857</v>
      </c>
      <c r="C7466" s="5" t="n">
        <f aca="false">IF(B7466&lt;0.05,19,IF(B7466&lt;0.25,1,-1))</f>
        <v>1</v>
      </c>
    </row>
    <row r="7467" customFormat="false" ht="15" hidden="false" customHeight="false" outlineLevel="0" collapsed="false">
      <c r="A7467" s="5" t="n">
        <f aca="false">A7466+1</f>
        <v>7466</v>
      </c>
      <c r="B7467" s="5" t="n">
        <f aca="true">RAND()</f>
        <v>0.0885953379872059</v>
      </c>
      <c r="C7467" s="5" t="n">
        <f aca="false">IF(B7467&lt;0.05,19,IF(B7467&lt;0.25,1,-1))</f>
        <v>1</v>
      </c>
    </row>
    <row r="7468" customFormat="false" ht="15" hidden="false" customHeight="false" outlineLevel="0" collapsed="false">
      <c r="A7468" s="5" t="n">
        <f aca="false">A7467+1</f>
        <v>7467</v>
      </c>
      <c r="B7468" s="5" t="n">
        <f aca="true">RAND()</f>
        <v>0.193069571684727</v>
      </c>
      <c r="C7468" s="5" t="n">
        <f aca="false">IF(B7468&lt;0.05,19,IF(B7468&lt;0.25,1,-1))</f>
        <v>1</v>
      </c>
    </row>
    <row r="7469" customFormat="false" ht="15" hidden="false" customHeight="false" outlineLevel="0" collapsed="false">
      <c r="A7469" s="5" t="n">
        <f aca="false">A7468+1</f>
        <v>7468</v>
      </c>
      <c r="B7469" s="5" t="n">
        <f aca="true">RAND()</f>
        <v>0.499316727495348</v>
      </c>
      <c r="C7469" s="5" t="n">
        <f aca="false">IF(B7469&lt;0.05,19,IF(B7469&lt;0.25,1,-1))</f>
        <v>-1</v>
      </c>
    </row>
    <row r="7470" customFormat="false" ht="15" hidden="false" customHeight="false" outlineLevel="0" collapsed="false">
      <c r="A7470" s="5" t="n">
        <f aca="false">A7469+1</f>
        <v>7469</v>
      </c>
      <c r="B7470" s="5" t="n">
        <f aca="true">RAND()</f>
        <v>0.61598266458749</v>
      </c>
      <c r="C7470" s="5" t="n">
        <f aca="false">IF(B7470&lt;0.05,19,IF(B7470&lt;0.25,1,-1))</f>
        <v>-1</v>
      </c>
    </row>
    <row r="7471" customFormat="false" ht="15" hidden="false" customHeight="false" outlineLevel="0" collapsed="false">
      <c r="A7471" s="5" t="n">
        <f aca="false">A7470+1</f>
        <v>7470</v>
      </c>
      <c r="B7471" s="5" t="n">
        <f aca="true">RAND()</f>
        <v>0.956064811386519</v>
      </c>
      <c r="C7471" s="5" t="n">
        <f aca="false">IF(B7471&lt;0.05,19,IF(B7471&lt;0.25,1,-1))</f>
        <v>-1</v>
      </c>
    </row>
    <row r="7472" customFormat="false" ht="15" hidden="false" customHeight="false" outlineLevel="0" collapsed="false">
      <c r="A7472" s="5" t="n">
        <f aca="false">A7471+1</f>
        <v>7471</v>
      </c>
      <c r="B7472" s="5" t="n">
        <f aca="true">RAND()</f>
        <v>0.52443837741022</v>
      </c>
      <c r="C7472" s="5" t="n">
        <f aca="false">IF(B7472&lt;0.05,19,IF(B7472&lt;0.25,1,-1))</f>
        <v>-1</v>
      </c>
    </row>
    <row r="7473" customFormat="false" ht="15" hidden="false" customHeight="false" outlineLevel="0" collapsed="false">
      <c r="A7473" s="5" t="n">
        <f aca="false">A7472+1</f>
        <v>7472</v>
      </c>
      <c r="B7473" s="5" t="n">
        <f aca="true">RAND()</f>
        <v>0.00154235181551948</v>
      </c>
      <c r="C7473" s="5" t="n">
        <f aca="false">IF(B7473&lt;0.05,19,IF(B7473&lt;0.25,1,-1))</f>
        <v>19</v>
      </c>
    </row>
    <row r="7474" customFormat="false" ht="15" hidden="false" customHeight="false" outlineLevel="0" collapsed="false">
      <c r="A7474" s="5" t="n">
        <f aca="false">A7473+1</f>
        <v>7473</v>
      </c>
      <c r="B7474" s="5" t="n">
        <f aca="true">RAND()</f>
        <v>0.360505488153873</v>
      </c>
      <c r="C7474" s="5" t="n">
        <f aca="false">IF(B7474&lt;0.05,19,IF(B7474&lt;0.25,1,-1))</f>
        <v>-1</v>
      </c>
    </row>
    <row r="7475" customFormat="false" ht="15" hidden="false" customHeight="false" outlineLevel="0" collapsed="false">
      <c r="A7475" s="5" t="n">
        <f aca="false">A7474+1</f>
        <v>7474</v>
      </c>
      <c r="B7475" s="5" t="n">
        <f aca="true">RAND()</f>
        <v>0.829382239972683</v>
      </c>
      <c r="C7475" s="5" t="n">
        <f aca="false">IF(B7475&lt;0.05,19,IF(B7475&lt;0.25,1,-1))</f>
        <v>-1</v>
      </c>
    </row>
    <row r="7476" customFormat="false" ht="15" hidden="false" customHeight="false" outlineLevel="0" collapsed="false">
      <c r="A7476" s="5" t="n">
        <f aca="false">A7475+1</f>
        <v>7475</v>
      </c>
      <c r="B7476" s="5" t="n">
        <f aca="true">RAND()</f>
        <v>0.681552357630325</v>
      </c>
      <c r="C7476" s="5" t="n">
        <f aca="false">IF(B7476&lt;0.05,19,IF(B7476&lt;0.25,1,-1))</f>
        <v>-1</v>
      </c>
    </row>
    <row r="7477" customFormat="false" ht="15" hidden="false" customHeight="false" outlineLevel="0" collapsed="false">
      <c r="A7477" s="5" t="n">
        <f aca="false">A7476+1</f>
        <v>7476</v>
      </c>
      <c r="B7477" s="5" t="n">
        <f aca="true">RAND()</f>
        <v>0.439712414104792</v>
      </c>
      <c r="C7477" s="5" t="n">
        <f aca="false">IF(B7477&lt;0.05,19,IF(B7477&lt;0.25,1,-1))</f>
        <v>-1</v>
      </c>
    </row>
    <row r="7478" customFormat="false" ht="15" hidden="false" customHeight="false" outlineLevel="0" collapsed="false">
      <c r="A7478" s="5" t="n">
        <f aca="false">A7477+1</f>
        <v>7477</v>
      </c>
      <c r="B7478" s="5" t="n">
        <f aca="true">RAND()</f>
        <v>0.675042124067746</v>
      </c>
      <c r="C7478" s="5" t="n">
        <f aca="false">IF(B7478&lt;0.05,19,IF(B7478&lt;0.25,1,-1))</f>
        <v>-1</v>
      </c>
    </row>
    <row r="7479" customFormat="false" ht="15" hidden="false" customHeight="false" outlineLevel="0" collapsed="false">
      <c r="A7479" s="5" t="n">
        <f aca="false">A7478+1</f>
        <v>7478</v>
      </c>
      <c r="B7479" s="5" t="n">
        <f aca="true">RAND()</f>
        <v>0.678788921825719</v>
      </c>
      <c r="C7479" s="5" t="n">
        <f aca="false">IF(B7479&lt;0.05,19,IF(B7479&lt;0.25,1,-1))</f>
        <v>-1</v>
      </c>
    </row>
    <row r="7480" customFormat="false" ht="15" hidden="false" customHeight="false" outlineLevel="0" collapsed="false">
      <c r="A7480" s="5" t="n">
        <f aca="false">A7479+1</f>
        <v>7479</v>
      </c>
      <c r="B7480" s="5" t="n">
        <f aca="true">RAND()</f>
        <v>0.416697798503045</v>
      </c>
      <c r="C7480" s="5" t="n">
        <f aca="false">IF(B7480&lt;0.05,19,IF(B7480&lt;0.25,1,-1))</f>
        <v>-1</v>
      </c>
    </row>
    <row r="7481" customFormat="false" ht="15" hidden="false" customHeight="false" outlineLevel="0" collapsed="false">
      <c r="A7481" s="5" t="n">
        <f aca="false">A7480+1</f>
        <v>7480</v>
      </c>
      <c r="B7481" s="5" t="n">
        <f aca="true">RAND()</f>
        <v>0.659372143683171</v>
      </c>
      <c r="C7481" s="5" t="n">
        <f aca="false">IF(B7481&lt;0.05,19,IF(B7481&lt;0.25,1,-1))</f>
        <v>-1</v>
      </c>
    </row>
    <row r="7482" customFormat="false" ht="15" hidden="false" customHeight="false" outlineLevel="0" collapsed="false">
      <c r="A7482" s="5" t="n">
        <f aca="false">A7481+1</f>
        <v>7481</v>
      </c>
      <c r="B7482" s="5" t="n">
        <f aca="true">RAND()</f>
        <v>0.22972913718582</v>
      </c>
      <c r="C7482" s="5" t="n">
        <f aca="false">IF(B7482&lt;0.05,19,IF(B7482&lt;0.25,1,-1))</f>
        <v>1</v>
      </c>
    </row>
    <row r="7483" customFormat="false" ht="15" hidden="false" customHeight="false" outlineLevel="0" collapsed="false">
      <c r="A7483" s="5" t="n">
        <f aca="false">A7482+1</f>
        <v>7482</v>
      </c>
      <c r="B7483" s="5" t="n">
        <f aca="true">RAND()</f>
        <v>0.0702343865400858</v>
      </c>
      <c r="C7483" s="5" t="n">
        <f aca="false">IF(B7483&lt;0.05,19,IF(B7483&lt;0.25,1,-1))</f>
        <v>1</v>
      </c>
    </row>
    <row r="7484" customFormat="false" ht="15" hidden="false" customHeight="false" outlineLevel="0" collapsed="false">
      <c r="A7484" s="5" t="n">
        <f aca="false">A7483+1</f>
        <v>7483</v>
      </c>
      <c r="B7484" s="5" t="n">
        <f aca="true">RAND()</f>
        <v>0.0424232841022341</v>
      </c>
      <c r="C7484" s="5" t="n">
        <f aca="false">IF(B7484&lt;0.05,19,IF(B7484&lt;0.25,1,-1))</f>
        <v>19</v>
      </c>
    </row>
    <row r="7485" customFormat="false" ht="15" hidden="false" customHeight="false" outlineLevel="0" collapsed="false">
      <c r="A7485" s="5" t="n">
        <f aca="false">A7484+1</f>
        <v>7484</v>
      </c>
      <c r="B7485" s="5" t="n">
        <f aca="true">RAND()</f>
        <v>0.67744225099149</v>
      </c>
      <c r="C7485" s="5" t="n">
        <f aca="false">IF(B7485&lt;0.05,19,IF(B7485&lt;0.25,1,-1))</f>
        <v>-1</v>
      </c>
    </row>
    <row r="7486" customFormat="false" ht="15" hidden="false" customHeight="false" outlineLevel="0" collapsed="false">
      <c r="A7486" s="5" t="n">
        <f aca="false">A7485+1</f>
        <v>7485</v>
      </c>
      <c r="B7486" s="5" t="n">
        <f aca="true">RAND()</f>
        <v>0.581426329591036</v>
      </c>
      <c r="C7486" s="5" t="n">
        <f aca="false">IF(B7486&lt;0.05,19,IF(B7486&lt;0.25,1,-1))</f>
        <v>-1</v>
      </c>
    </row>
    <row r="7487" customFormat="false" ht="15" hidden="false" customHeight="false" outlineLevel="0" collapsed="false">
      <c r="A7487" s="5" t="n">
        <f aca="false">A7486+1</f>
        <v>7486</v>
      </c>
      <c r="B7487" s="5" t="n">
        <f aca="true">RAND()</f>
        <v>0.86704757622953</v>
      </c>
      <c r="C7487" s="5" t="n">
        <f aca="false">IF(B7487&lt;0.05,19,IF(B7487&lt;0.25,1,-1))</f>
        <v>-1</v>
      </c>
    </row>
    <row r="7488" customFormat="false" ht="15" hidden="false" customHeight="false" outlineLevel="0" collapsed="false">
      <c r="A7488" s="5" t="n">
        <f aca="false">A7487+1</f>
        <v>7487</v>
      </c>
      <c r="B7488" s="5" t="n">
        <f aca="true">RAND()</f>
        <v>0.784163586944622</v>
      </c>
      <c r="C7488" s="5" t="n">
        <f aca="false">IF(B7488&lt;0.05,19,IF(B7488&lt;0.25,1,-1))</f>
        <v>-1</v>
      </c>
    </row>
    <row r="7489" customFormat="false" ht="15" hidden="false" customHeight="false" outlineLevel="0" collapsed="false">
      <c r="A7489" s="5" t="n">
        <f aca="false">A7488+1</f>
        <v>7488</v>
      </c>
      <c r="B7489" s="5" t="n">
        <f aca="true">RAND()</f>
        <v>0.717799695962335</v>
      </c>
      <c r="C7489" s="5" t="n">
        <f aca="false">IF(B7489&lt;0.05,19,IF(B7489&lt;0.25,1,-1))</f>
        <v>-1</v>
      </c>
    </row>
    <row r="7490" customFormat="false" ht="15" hidden="false" customHeight="false" outlineLevel="0" collapsed="false">
      <c r="A7490" s="5" t="n">
        <f aca="false">A7489+1</f>
        <v>7489</v>
      </c>
      <c r="B7490" s="5" t="n">
        <f aca="true">RAND()</f>
        <v>0.763628491726269</v>
      </c>
      <c r="C7490" s="5" t="n">
        <f aca="false">IF(B7490&lt;0.05,19,IF(B7490&lt;0.25,1,-1))</f>
        <v>-1</v>
      </c>
    </row>
    <row r="7491" customFormat="false" ht="15" hidden="false" customHeight="false" outlineLevel="0" collapsed="false">
      <c r="A7491" s="5" t="n">
        <f aca="false">A7490+1</f>
        <v>7490</v>
      </c>
      <c r="B7491" s="5" t="n">
        <f aca="true">RAND()</f>
        <v>0.577518478598966</v>
      </c>
      <c r="C7491" s="5" t="n">
        <f aca="false">IF(B7491&lt;0.05,19,IF(B7491&lt;0.25,1,-1))</f>
        <v>-1</v>
      </c>
    </row>
    <row r="7492" customFormat="false" ht="15" hidden="false" customHeight="false" outlineLevel="0" collapsed="false">
      <c r="A7492" s="5" t="n">
        <f aca="false">A7491+1</f>
        <v>7491</v>
      </c>
      <c r="B7492" s="5" t="n">
        <f aca="true">RAND()</f>
        <v>0.0926191357608608</v>
      </c>
      <c r="C7492" s="5" t="n">
        <f aca="false">IF(B7492&lt;0.05,19,IF(B7492&lt;0.25,1,-1))</f>
        <v>1</v>
      </c>
    </row>
    <row r="7493" customFormat="false" ht="15" hidden="false" customHeight="false" outlineLevel="0" collapsed="false">
      <c r="A7493" s="5" t="n">
        <f aca="false">A7492+1</f>
        <v>7492</v>
      </c>
      <c r="B7493" s="5" t="n">
        <f aca="true">RAND()</f>
        <v>0.663864109030222</v>
      </c>
      <c r="C7493" s="5" t="n">
        <f aca="false">IF(B7493&lt;0.05,19,IF(B7493&lt;0.25,1,-1))</f>
        <v>-1</v>
      </c>
    </row>
    <row r="7494" customFormat="false" ht="15" hidden="false" customHeight="false" outlineLevel="0" collapsed="false">
      <c r="A7494" s="5" t="n">
        <f aca="false">A7493+1</f>
        <v>7493</v>
      </c>
      <c r="B7494" s="5" t="n">
        <f aca="true">RAND()</f>
        <v>0.252975238003723</v>
      </c>
      <c r="C7494" s="5" t="n">
        <f aca="false">IF(B7494&lt;0.05,19,IF(B7494&lt;0.25,1,-1))</f>
        <v>-1</v>
      </c>
    </row>
    <row r="7495" customFormat="false" ht="15" hidden="false" customHeight="false" outlineLevel="0" collapsed="false">
      <c r="A7495" s="5" t="n">
        <f aca="false">A7494+1</f>
        <v>7494</v>
      </c>
      <c r="B7495" s="5" t="n">
        <f aca="true">RAND()</f>
        <v>0.804016992768928</v>
      </c>
      <c r="C7495" s="5" t="n">
        <f aca="false">IF(B7495&lt;0.05,19,IF(B7495&lt;0.25,1,-1))</f>
        <v>-1</v>
      </c>
    </row>
    <row r="7496" customFormat="false" ht="15" hidden="false" customHeight="false" outlineLevel="0" collapsed="false">
      <c r="A7496" s="5" t="n">
        <f aca="false">A7495+1</f>
        <v>7495</v>
      </c>
      <c r="B7496" s="5" t="n">
        <f aca="true">RAND()</f>
        <v>0.869702604891311</v>
      </c>
      <c r="C7496" s="5" t="n">
        <f aca="false">IF(B7496&lt;0.05,19,IF(B7496&lt;0.25,1,-1))</f>
        <v>-1</v>
      </c>
    </row>
    <row r="7497" customFormat="false" ht="15" hidden="false" customHeight="false" outlineLevel="0" collapsed="false">
      <c r="A7497" s="5" t="n">
        <f aca="false">A7496+1</f>
        <v>7496</v>
      </c>
      <c r="B7497" s="5" t="n">
        <f aca="true">RAND()</f>
        <v>0.613796862936842</v>
      </c>
      <c r="C7497" s="5" t="n">
        <f aca="false">IF(B7497&lt;0.05,19,IF(B7497&lt;0.25,1,-1))</f>
        <v>-1</v>
      </c>
    </row>
    <row r="7498" customFormat="false" ht="15" hidden="false" customHeight="false" outlineLevel="0" collapsed="false">
      <c r="A7498" s="5" t="n">
        <f aca="false">A7497+1</f>
        <v>7497</v>
      </c>
      <c r="B7498" s="5" t="n">
        <f aca="true">RAND()</f>
        <v>0.427019398234483</v>
      </c>
      <c r="C7498" s="5" t="n">
        <f aca="false">IF(B7498&lt;0.05,19,IF(B7498&lt;0.25,1,-1))</f>
        <v>-1</v>
      </c>
    </row>
    <row r="7499" customFormat="false" ht="15" hidden="false" customHeight="false" outlineLevel="0" collapsed="false">
      <c r="A7499" s="5" t="n">
        <f aca="false">A7498+1</f>
        <v>7498</v>
      </c>
      <c r="B7499" s="5" t="n">
        <f aca="true">RAND()</f>
        <v>0.600433276613545</v>
      </c>
      <c r="C7499" s="5" t="n">
        <f aca="false">IF(B7499&lt;0.05,19,IF(B7499&lt;0.25,1,-1))</f>
        <v>-1</v>
      </c>
    </row>
    <row r="7500" customFormat="false" ht="15" hidden="false" customHeight="false" outlineLevel="0" collapsed="false">
      <c r="A7500" s="5" t="n">
        <f aca="false">A7499+1</f>
        <v>7499</v>
      </c>
      <c r="B7500" s="5" t="n">
        <f aca="true">RAND()</f>
        <v>0.529277110424695</v>
      </c>
      <c r="C7500" s="5" t="n">
        <f aca="false">IF(B7500&lt;0.05,19,IF(B7500&lt;0.25,1,-1))</f>
        <v>-1</v>
      </c>
    </row>
    <row r="7501" customFormat="false" ht="15" hidden="false" customHeight="false" outlineLevel="0" collapsed="false">
      <c r="A7501" s="5" t="n">
        <f aca="false">A7500+1</f>
        <v>7500</v>
      </c>
      <c r="B7501" s="5" t="n">
        <f aca="true">RAND()</f>
        <v>0.681691805633381</v>
      </c>
      <c r="C7501" s="5" t="n">
        <f aca="false">IF(B7501&lt;0.05,19,IF(B7501&lt;0.25,1,-1))</f>
        <v>-1</v>
      </c>
    </row>
    <row r="7502" customFormat="false" ht="15" hidden="false" customHeight="false" outlineLevel="0" collapsed="false">
      <c r="A7502" s="5" t="n">
        <f aca="false">A7501+1</f>
        <v>7501</v>
      </c>
      <c r="B7502" s="5" t="n">
        <f aca="true">RAND()</f>
        <v>0.172336859756824</v>
      </c>
      <c r="C7502" s="5" t="n">
        <f aca="false">IF(B7502&lt;0.05,19,IF(B7502&lt;0.25,1,-1))</f>
        <v>1</v>
      </c>
    </row>
    <row r="7503" customFormat="false" ht="15" hidden="false" customHeight="false" outlineLevel="0" collapsed="false">
      <c r="A7503" s="5" t="n">
        <f aca="false">A7502+1</f>
        <v>7502</v>
      </c>
      <c r="B7503" s="5" t="n">
        <f aca="true">RAND()</f>
        <v>0.409174433957006</v>
      </c>
      <c r="C7503" s="5" t="n">
        <f aca="false">IF(B7503&lt;0.05,19,IF(B7503&lt;0.25,1,-1))</f>
        <v>-1</v>
      </c>
    </row>
    <row r="7504" customFormat="false" ht="15" hidden="false" customHeight="false" outlineLevel="0" collapsed="false">
      <c r="A7504" s="5" t="n">
        <f aca="false">A7503+1</f>
        <v>7503</v>
      </c>
      <c r="B7504" s="5" t="n">
        <f aca="true">RAND()</f>
        <v>0.240464948131324</v>
      </c>
      <c r="C7504" s="5" t="n">
        <f aca="false">IF(B7504&lt;0.05,19,IF(B7504&lt;0.25,1,-1))</f>
        <v>1</v>
      </c>
    </row>
    <row r="7505" customFormat="false" ht="15" hidden="false" customHeight="false" outlineLevel="0" collapsed="false">
      <c r="A7505" s="5" t="n">
        <f aca="false">A7504+1</f>
        <v>7504</v>
      </c>
      <c r="B7505" s="5" t="n">
        <f aca="true">RAND()</f>
        <v>0.696047404823269</v>
      </c>
      <c r="C7505" s="5" t="n">
        <f aca="false">IF(B7505&lt;0.05,19,IF(B7505&lt;0.25,1,-1))</f>
        <v>-1</v>
      </c>
    </row>
    <row r="7506" customFormat="false" ht="15" hidden="false" customHeight="false" outlineLevel="0" collapsed="false">
      <c r="A7506" s="5" t="n">
        <f aca="false">A7505+1</f>
        <v>7505</v>
      </c>
      <c r="B7506" s="5" t="n">
        <f aca="true">RAND()</f>
        <v>0.270948063411865</v>
      </c>
      <c r="C7506" s="5" t="n">
        <f aca="false">IF(B7506&lt;0.05,19,IF(B7506&lt;0.25,1,-1))</f>
        <v>-1</v>
      </c>
    </row>
    <row r="7507" customFormat="false" ht="15" hidden="false" customHeight="false" outlineLevel="0" collapsed="false">
      <c r="A7507" s="5" t="n">
        <f aca="false">A7506+1</f>
        <v>7506</v>
      </c>
      <c r="B7507" s="5" t="n">
        <f aca="true">RAND()</f>
        <v>0.695459733904935</v>
      </c>
      <c r="C7507" s="5" t="n">
        <f aca="false">IF(B7507&lt;0.05,19,IF(B7507&lt;0.25,1,-1))</f>
        <v>-1</v>
      </c>
    </row>
    <row r="7508" customFormat="false" ht="15" hidden="false" customHeight="false" outlineLevel="0" collapsed="false">
      <c r="A7508" s="5" t="n">
        <f aca="false">A7507+1</f>
        <v>7507</v>
      </c>
      <c r="B7508" s="5" t="n">
        <f aca="true">RAND()</f>
        <v>0.554457336465802</v>
      </c>
      <c r="C7508" s="5" t="n">
        <f aca="false">IF(B7508&lt;0.05,19,IF(B7508&lt;0.25,1,-1))</f>
        <v>-1</v>
      </c>
    </row>
    <row r="7509" customFormat="false" ht="15" hidden="false" customHeight="false" outlineLevel="0" collapsed="false">
      <c r="A7509" s="5" t="n">
        <f aca="false">A7508+1</f>
        <v>7508</v>
      </c>
      <c r="B7509" s="5" t="n">
        <f aca="true">RAND()</f>
        <v>0.105341896017029</v>
      </c>
      <c r="C7509" s="5" t="n">
        <f aca="false">IF(B7509&lt;0.05,19,IF(B7509&lt;0.25,1,-1))</f>
        <v>1</v>
      </c>
    </row>
    <row r="7510" customFormat="false" ht="15" hidden="false" customHeight="false" outlineLevel="0" collapsed="false">
      <c r="A7510" s="5" t="n">
        <f aca="false">A7509+1</f>
        <v>7509</v>
      </c>
      <c r="B7510" s="5" t="n">
        <f aca="true">RAND()</f>
        <v>0.357135707900949</v>
      </c>
      <c r="C7510" s="5" t="n">
        <f aca="false">IF(B7510&lt;0.05,19,IF(B7510&lt;0.25,1,-1))</f>
        <v>-1</v>
      </c>
    </row>
    <row r="7511" customFormat="false" ht="15" hidden="false" customHeight="false" outlineLevel="0" collapsed="false">
      <c r="A7511" s="5" t="n">
        <f aca="false">A7510+1</f>
        <v>7510</v>
      </c>
      <c r="B7511" s="5" t="n">
        <f aca="true">RAND()</f>
        <v>0.500361723185903</v>
      </c>
      <c r="C7511" s="5" t="n">
        <f aca="false">IF(B7511&lt;0.05,19,IF(B7511&lt;0.25,1,-1))</f>
        <v>-1</v>
      </c>
    </row>
    <row r="7512" customFormat="false" ht="15" hidden="false" customHeight="false" outlineLevel="0" collapsed="false">
      <c r="A7512" s="5" t="n">
        <f aca="false">A7511+1</f>
        <v>7511</v>
      </c>
      <c r="B7512" s="5" t="n">
        <f aca="true">RAND()</f>
        <v>0.0812874572043514</v>
      </c>
      <c r="C7512" s="5" t="n">
        <f aca="false">IF(B7512&lt;0.05,19,IF(B7512&lt;0.25,1,-1))</f>
        <v>1</v>
      </c>
    </row>
    <row r="7513" customFormat="false" ht="15" hidden="false" customHeight="false" outlineLevel="0" collapsed="false">
      <c r="A7513" s="5" t="n">
        <f aca="false">A7512+1</f>
        <v>7512</v>
      </c>
      <c r="B7513" s="5" t="n">
        <f aca="true">RAND()</f>
        <v>0.868371182798827</v>
      </c>
      <c r="C7513" s="5" t="n">
        <f aca="false">IF(B7513&lt;0.05,19,IF(B7513&lt;0.25,1,-1))</f>
        <v>-1</v>
      </c>
    </row>
    <row r="7514" customFormat="false" ht="15" hidden="false" customHeight="false" outlineLevel="0" collapsed="false">
      <c r="A7514" s="5" t="n">
        <f aca="false">A7513+1</f>
        <v>7513</v>
      </c>
      <c r="B7514" s="5" t="n">
        <f aca="true">RAND()</f>
        <v>0.156184493358872</v>
      </c>
      <c r="C7514" s="5" t="n">
        <f aca="false">IF(B7514&lt;0.05,19,IF(B7514&lt;0.25,1,-1))</f>
        <v>1</v>
      </c>
    </row>
    <row r="7515" customFormat="false" ht="15" hidden="false" customHeight="false" outlineLevel="0" collapsed="false">
      <c r="A7515" s="5" t="n">
        <f aca="false">A7514+1</f>
        <v>7514</v>
      </c>
      <c r="B7515" s="5" t="n">
        <f aca="true">RAND()</f>
        <v>0.295810271678165</v>
      </c>
      <c r="C7515" s="5" t="n">
        <f aca="false">IF(B7515&lt;0.05,19,IF(B7515&lt;0.25,1,-1))</f>
        <v>-1</v>
      </c>
    </row>
    <row r="7516" customFormat="false" ht="15" hidden="false" customHeight="false" outlineLevel="0" collapsed="false">
      <c r="A7516" s="5" t="n">
        <f aca="false">A7515+1</f>
        <v>7515</v>
      </c>
      <c r="B7516" s="5" t="n">
        <f aca="true">RAND()</f>
        <v>0.00414411422117883</v>
      </c>
      <c r="C7516" s="5" t="n">
        <f aca="false">IF(B7516&lt;0.05,19,IF(B7516&lt;0.25,1,-1))</f>
        <v>19</v>
      </c>
    </row>
    <row r="7517" customFormat="false" ht="15" hidden="false" customHeight="false" outlineLevel="0" collapsed="false">
      <c r="A7517" s="5" t="n">
        <f aca="false">A7516+1</f>
        <v>7516</v>
      </c>
      <c r="B7517" s="5" t="n">
        <f aca="true">RAND()</f>
        <v>0.357874246939275</v>
      </c>
      <c r="C7517" s="5" t="n">
        <f aca="false">IF(B7517&lt;0.05,19,IF(B7517&lt;0.25,1,-1))</f>
        <v>-1</v>
      </c>
    </row>
    <row r="7518" customFormat="false" ht="15" hidden="false" customHeight="false" outlineLevel="0" collapsed="false">
      <c r="A7518" s="5" t="n">
        <f aca="false">A7517+1</f>
        <v>7517</v>
      </c>
      <c r="B7518" s="5" t="n">
        <f aca="true">RAND()</f>
        <v>0.399242070595162</v>
      </c>
      <c r="C7518" s="5" t="n">
        <f aca="false">IF(B7518&lt;0.05,19,IF(B7518&lt;0.25,1,-1))</f>
        <v>-1</v>
      </c>
    </row>
    <row r="7519" customFormat="false" ht="15" hidden="false" customHeight="false" outlineLevel="0" collapsed="false">
      <c r="A7519" s="5" t="n">
        <f aca="false">A7518+1</f>
        <v>7518</v>
      </c>
      <c r="B7519" s="5" t="n">
        <f aca="true">RAND()</f>
        <v>0.414069838016602</v>
      </c>
      <c r="C7519" s="5" t="n">
        <f aca="false">IF(B7519&lt;0.05,19,IF(B7519&lt;0.25,1,-1))</f>
        <v>-1</v>
      </c>
    </row>
    <row r="7520" customFormat="false" ht="15" hidden="false" customHeight="false" outlineLevel="0" collapsed="false">
      <c r="A7520" s="5" t="n">
        <f aca="false">A7519+1</f>
        <v>7519</v>
      </c>
      <c r="B7520" s="5" t="n">
        <f aca="true">RAND()</f>
        <v>0.755136220712557</v>
      </c>
      <c r="C7520" s="5" t="n">
        <f aca="false">IF(B7520&lt;0.05,19,IF(B7520&lt;0.25,1,-1))</f>
        <v>-1</v>
      </c>
    </row>
    <row r="7521" customFormat="false" ht="15" hidden="false" customHeight="false" outlineLevel="0" collapsed="false">
      <c r="A7521" s="5" t="n">
        <f aca="false">A7520+1</f>
        <v>7520</v>
      </c>
      <c r="B7521" s="5" t="n">
        <f aca="true">RAND()</f>
        <v>0.784875601702419</v>
      </c>
      <c r="C7521" s="5" t="n">
        <f aca="false">IF(B7521&lt;0.05,19,IF(B7521&lt;0.25,1,-1))</f>
        <v>-1</v>
      </c>
    </row>
    <row r="7522" customFormat="false" ht="15" hidden="false" customHeight="false" outlineLevel="0" collapsed="false">
      <c r="A7522" s="5" t="n">
        <f aca="false">A7521+1</f>
        <v>7521</v>
      </c>
      <c r="B7522" s="5" t="n">
        <f aca="true">RAND()</f>
        <v>0.351670322069922</v>
      </c>
      <c r="C7522" s="5" t="n">
        <f aca="false">IF(B7522&lt;0.05,19,IF(B7522&lt;0.25,1,-1))</f>
        <v>-1</v>
      </c>
    </row>
    <row r="7523" customFormat="false" ht="15" hidden="false" customHeight="false" outlineLevel="0" collapsed="false">
      <c r="A7523" s="5" t="n">
        <f aca="false">A7522+1</f>
        <v>7522</v>
      </c>
      <c r="B7523" s="5" t="n">
        <f aca="true">RAND()</f>
        <v>0.714794731712247</v>
      </c>
      <c r="C7523" s="5" t="n">
        <f aca="false">IF(B7523&lt;0.05,19,IF(B7523&lt;0.25,1,-1))</f>
        <v>-1</v>
      </c>
    </row>
    <row r="7524" customFormat="false" ht="15" hidden="false" customHeight="false" outlineLevel="0" collapsed="false">
      <c r="A7524" s="5" t="n">
        <f aca="false">A7523+1</f>
        <v>7523</v>
      </c>
      <c r="B7524" s="5" t="n">
        <f aca="true">RAND()</f>
        <v>0.0615690039339053</v>
      </c>
      <c r="C7524" s="5" t="n">
        <f aca="false">IF(B7524&lt;0.05,19,IF(B7524&lt;0.25,1,-1))</f>
        <v>1</v>
      </c>
    </row>
    <row r="7525" customFormat="false" ht="15" hidden="false" customHeight="false" outlineLevel="0" collapsed="false">
      <c r="A7525" s="5" t="n">
        <f aca="false">A7524+1</f>
        <v>7524</v>
      </c>
      <c r="B7525" s="5" t="n">
        <f aca="true">RAND()</f>
        <v>0.178469563021021</v>
      </c>
      <c r="C7525" s="5" t="n">
        <f aca="false">IF(B7525&lt;0.05,19,IF(B7525&lt;0.25,1,-1))</f>
        <v>1</v>
      </c>
    </row>
    <row r="7526" customFormat="false" ht="15" hidden="false" customHeight="false" outlineLevel="0" collapsed="false">
      <c r="A7526" s="5" t="n">
        <f aca="false">A7525+1</f>
        <v>7525</v>
      </c>
      <c r="B7526" s="5" t="n">
        <f aca="true">RAND()</f>
        <v>0.179444220094563</v>
      </c>
      <c r="C7526" s="5" t="n">
        <f aca="false">IF(B7526&lt;0.05,19,IF(B7526&lt;0.25,1,-1))</f>
        <v>1</v>
      </c>
    </row>
    <row r="7527" customFormat="false" ht="15" hidden="false" customHeight="false" outlineLevel="0" collapsed="false">
      <c r="A7527" s="5" t="n">
        <f aca="false">A7526+1</f>
        <v>7526</v>
      </c>
      <c r="B7527" s="5" t="n">
        <f aca="true">RAND()</f>
        <v>0.349472529671233</v>
      </c>
      <c r="C7527" s="5" t="n">
        <f aca="false">IF(B7527&lt;0.05,19,IF(B7527&lt;0.25,1,-1))</f>
        <v>-1</v>
      </c>
    </row>
    <row r="7528" customFormat="false" ht="15" hidden="false" customHeight="false" outlineLevel="0" collapsed="false">
      <c r="A7528" s="5" t="n">
        <f aca="false">A7527+1</f>
        <v>7527</v>
      </c>
      <c r="B7528" s="5" t="n">
        <f aca="true">RAND()</f>
        <v>0.384494379019528</v>
      </c>
      <c r="C7528" s="5" t="n">
        <f aca="false">IF(B7528&lt;0.05,19,IF(B7528&lt;0.25,1,-1))</f>
        <v>-1</v>
      </c>
    </row>
    <row r="7529" customFormat="false" ht="15" hidden="false" customHeight="false" outlineLevel="0" collapsed="false">
      <c r="A7529" s="5" t="n">
        <f aca="false">A7528+1</f>
        <v>7528</v>
      </c>
      <c r="B7529" s="5" t="n">
        <f aca="true">RAND()</f>
        <v>0.0317653381876391</v>
      </c>
      <c r="C7529" s="5" t="n">
        <f aca="false">IF(B7529&lt;0.05,19,IF(B7529&lt;0.25,1,-1))</f>
        <v>19</v>
      </c>
    </row>
    <row r="7530" customFormat="false" ht="15" hidden="false" customHeight="false" outlineLevel="0" collapsed="false">
      <c r="A7530" s="5" t="n">
        <f aca="false">A7529+1</f>
        <v>7529</v>
      </c>
      <c r="B7530" s="5" t="n">
        <f aca="true">RAND()</f>
        <v>0.980696711923141</v>
      </c>
      <c r="C7530" s="5" t="n">
        <f aca="false">IF(B7530&lt;0.05,19,IF(B7530&lt;0.25,1,-1))</f>
        <v>-1</v>
      </c>
    </row>
    <row r="7531" customFormat="false" ht="15" hidden="false" customHeight="false" outlineLevel="0" collapsed="false">
      <c r="A7531" s="5" t="n">
        <f aca="false">A7530+1</f>
        <v>7530</v>
      </c>
      <c r="B7531" s="5" t="n">
        <f aca="true">RAND()</f>
        <v>0.867510817107989</v>
      </c>
      <c r="C7531" s="5" t="n">
        <f aca="false">IF(B7531&lt;0.05,19,IF(B7531&lt;0.25,1,-1))</f>
        <v>-1</v>
      </c>
    </row>
    <row r="7532" customFormat="false" ht="15" hidden="false" customHeight="false" outlineLevel="0" collapsed="false">
      <c r="A7532" s="5" t="n">
        <f aca="false">A7531+1</f>
        <v>7531</v>
      </c>
      <c r="B7532" s="5" t="n">
        <f aca="true">RAND()</f>
        <v>0.208473773383532</v>
      </c>
      <c r="C7532" s="5" t="n">
        <f aca="false">IF(B7532&lt;0.05,19,IF(B7532&lt;0.25,1,-1))</f>
        <v>1</v>
      </c>
    </row>
    <row r="7533" customFormat="false" ht="15" hidden="false" customHeight="false" outlineLevel="0" collapsed="false">
      <c r="A7533" s="5" t="n">
        <f aca="false">A7532+1</f>
        <v>7532</v>
      </c>
      <c r="B7533" s="5" t="n">
        <f aca="true">RAND()</f>
        <v>0.392780190791713</v>
      </c>
      <c r="C7533" s="5" t="n">
        <f aca="false">IF(B7533&lt;0.05,19,IF(B7533&lt;0.25,1,-1))</f>
        <v>-1</v>
      </c>
    </row>
    <row r="7534" customFormat="false" ht="15" hidden="false" customHeight="false" outlineLevel="0" collapsed="false">
      <c r="A7534" s="5" t="n">
        <f aca="false">A7533+1</f>
        <v>7533</v>
      </c>
      <c r="B7534" s="5" t="n">
        <f aca="true">RAND()</f>
        <v>0.613797614920186</v>
      </c>
      <c r="C7534" s="5" t="n">
        <f aca="false">IF(B7534&lt;0.05,19,IF(B7534&lt;0.25,1,-1))</f>
        <v>-1</v>
      </c>
    </row>
    <row r="7535" customFormat="false" ht="15" hidden="false" customHeight="false" outlineLevel="0" collapsed="false">
      <c r="A7535" s="5" t="n">
        <f aca="false">A7534+1</f>
        <v>7534</v>
      </c>
      <c r="B7535" s="5" t="n">
        <f aca="true">RAND()</f>
        <v>0.388744419040318</v>
      </c>
      <c r="C7535" s="5" t="n">
        <f aca="false">IF(B7535&lt;0.05,19,IF(B7535&lt;0.25,1,-1))</f>
        <v>-1</v>
      </c>
    </row>
    <row r="7536" customFormat="false" ht="15" hidden="false" customHeight="false" outlineLevel="0" collapsed="false">
      <c r="A7536" s="5" t="n">
        <f aca="false">A7535+1</f>
        <v>7535</v>
      </c>
      <c r="B7536" s="5" t="n">
        <f aca="true">RAND()</f>
        <v>0.0163214365876133</v>
      </c>
      <c r="C7536" s="5" t="n">
        <f aca="false">IF(B7536&lt;0.05,19,IF(B7536&lt;0.25,1,-1))</f>
        <v>19</v>
      </c>
    </row>
    <row r="7537" customFormat="false" ht="15" hidden="false" customHeight="false" outlineLevel="0" collapsed="false">
      <c r="A7537" s="5" t="n">
        <f aca="false">A7536+1</f>
        <v>7536</v>
      </c>
      <c r="B7537" s="5" t="n">
        <f aca="true">RAND()</f>
        <v>0.941135840609915</v>
      </c>
      <c r="C7537" s="5" t="n">
        <f aca="false">IF(B7537&lt;0.05,19,IF(B7537&lt;0.25,1,-1))</f>
        <v>-1</v>
      </c>
    </row>
    <row r="7538" customFormat="false" ht="15" hidden="false" customHeight="false" outlineLevel="0" collapsed="false">
      <c r="A7538" s="5" t="n">
        <f aca="false">A7537+1</f>
        <v>7537</v>
      </c>
      <c r="B7538" s="5" t="n">
        <f aca="true">RAND()</f>
        <v>0.843867375370321</v>
      </c>
      <c r="C7538" s="5" t="n">
        <f aca="false">IF(B7538&lt;0.05,19,IF(B7538&lt;0.25,1,-1))</f>
        <v>-1</v>
      </c>
    </row>
    <row r="7539" customFormat="false" ht="15" hidden="false" customHeight="false" outlineLevel="0" collapsed="false">
      <c r="A7539" s="5" t="n">
        <f aca="false">A7538+1</f>
        <v>7538</v>
      </c>
      <c r="B7539" s="5" t="n">
        <f aca="true">RAND()</f>
        <v>0.107315556743313</v>
      </c>
      <c r="C7539" s="5" t="n">
        <f aca="false">IF(B7539&lt;0.05,19,IF(B7539&lt;0.25,1,-1))</f>
        <v>1</v>
      </c>
    </row>
    <row r="7540" customFormat="false" ht="15" hidden="false" customHeight="false" outlineLevel="0" collapsed="false">
      <c r="A7540" s="5" t="n">
        <f aca="false">A7539+1</f>
        <v>7539</v>
      </c>
      <c r="B7540" s="5" t="n">
        <f aca="true">RAND()</f>
        <v>0.916461298604266</v>
      </c>
      <c r="C7540" s="5" t="n">
        <f aca="false">IF(B7540&lt;0.05,19,IF(B7540&lt;0.25,1,-1))</f>
        <v>-1</v>
      </c>
    </row>
    <row r="7541" customFormat="false" ht="15" hidden="false" customHeight="false" outlineLevel="0" collapsed="false">
      <c r="A7541" s="5" t="n">
        <f aca="false">A7540+1</f>
        <v>7540</v>
      </c>
      <c r="B7541" s="5" t="n">
        <f aca="true">RAND()</f>
        <v>0.388115066650599</v>
      </c>
      <c r="C7541" s="5" t="n">
        <f aca="false">IF(B7541&lt;0.05,19,IF(B7541&lt;0.25,1,-1))</f>
        <v>-1</v>
      </c>
    </row>
    <row r="7542" customFormat="false" ht="15" hidden="false" customHeight="false" outlineLevel="0" collapsed="false">
      <c r="A7542" s="5" t="n">
        <f aca="false">A7541+1</f>
        <v>7541</v>
      </c>
      <c r="B7542" s="5" t="n">
        <f aca="true">RAND()</f>
        <v>0.904343032869653</v>
      </c>
      <c r="C7542" s="5" t="n">
        <f aca="false">IF(B7542&lt;0.05,19,IF(B7542&lt;0.25,1,-1))</f>
        <v>-1</v>
      </c>
    </row>
    <row r="7543" customFormat="false" ht="15" hidden="false" customHeight="false" outlineLevel="0" collapsed="false">
      <c r="A7543" s="5" t="n">
        <f aca="false">A7542+1</f>
        <v>7542</v>
      </c>
      <c r="B7543" s="5" t="n">
        <f aca="true">RAND()</f>
        <v>0.282710819471572</v>
      </c>
      <c r="C7543" s="5" t="n">
        <f aca="false">IF(B7543&lt;0.05,19,IF(B7543&lt;0.25,1,-1))</f>
        <v>-1</v>
      </c>
    </row>
    <row r="7544" customFormat="false" ht="15" hidden="false" customHeight="false" outlineLevel="0" collapsed="false">
      <c r="A7544" s="5" t="n">
        <f aca="false">A7543+1</f>
        <v>7543</v>
      </c>
      <c r="B7544" s="5" t="n">
        <f aca="true">RAND()</f>
        <v>0.0143922928485559</v>
      </c>
      <c r="C7544" s="5" t="n">
        <f aca="false">IF(B7544&lt;0.05,19,IF(B7544&lt;0.25,1,-1))</f>
        <v>19</v>
      </c>
    </row>
    <row r="7545" customFormat="false" ht="15" hidden="false" customHeight="false" outlineLevel="0" collapsed="false">
      <c r="A7545" s="5" t="n">
        <f aca="false">A7544+1</f>
        <v>7544</v>
      </c>
      <c r="B7545" s="5" t="n">
        <f aca="true">RAND()</f>
        <v>0.163171163704579</v>
      </c>
      <c r="C7545" s="5" t="n">
        <f aca="false">IF(B7545&lt;0.05,19,IF(B7545&lt;0.25,1,-1))</f>
        <v>1</v>
      </c>
    </row>
    <row r="7546" customFormat="false" ht="15" hidden="false" customHeight="false" outlineLevel="0" collapsed="false">
      <c r="A7546" s="5" t="n">
        <f aca="false">A7545+1</f>
        <v>7545</v>
      </c>
      <c r="B7546" s="5" t="n">
        <f aca="true">RAND()</f>
        <v>0.292108551284036</v>
      </c>
      <c r="C7546" s="5" t="n">
        <f aca="false">IF(B7546&lt;0.05,19,IF(B7546&lt;0.25,1,-1))</f>
        <v>-1</v>
      </c>
    </row>
    <row r="7547" customFormat="false" ht="15" hidden="false" customHeight="false" outlineLevel="0" collapsed="false">
      <c r="A7547" s="5" t="n">
        <f aca="false">A7546+1</f>
        <v>7546</v>
      </c>
      <c r="B7547" s="5" t="n">
        <f aca="true">RAND()</f>
        <v>0.907606957120133</v>
      </c>
      <c r="C7547" s="5" t="n">
        <f aca="false">IF(B7547&lt;0.05,19,IF(B7547&lt;0.25,1,-1))</f>
        <v>-1</v>
      </c>
    </row>
    <row r="7548" customFormat="false" ht="15" hidden="false" customHeight="false" outlineLevel="0" collapsed="false">
      <c r="A7548" s="5" t="n">
        <f aca="false">A7547+1</f>
        <v>7547</v>
      </c>
      <c r="B7548" s="5" t="n">
        <f aca="true">RAND()</f>
        <v>0.368775524384994</v>
      </c>
      <c r="C7548" s="5" t="n">
        <f aca="false">IF(B7548&lt;0.05,19,IF(B7548&lt;0.25,1,-1))</f>
        <v>-1</v>
      </c>
    </row>
    <row r="7549" customFormat="false" ht="15" hidden="false" customHeight="false" outlineLevel="0" collapsed="false">
      <c r="A7549" s="5" t="n">
        <f aca="false">A7548+1</f>
        <v>7548</v>
      </c>
      <c r="B7549" s="5" t="n">
        <f aca="true">RAND()</f>
        <v>0.83047929894198</v>
      </c>
      <c r="C7549" s="5" t="n">
        <f aca="false">IF(B7549&lt;0.05,19,IF(B7549&lt;0.25,1,-1))</f>
        <v>-1</v>
      </c>
    </row>
    <row r="7550" customFormat="false" ht="15" hidden="false" customHeight="false" outlineLevel="0" collapsed="false">
      <c r="A7550" s="5" t="n">
        <f aca="false">A7549+1</f>
        <v>7549</v>
      </c>
      <c r="B7550" s="5" t="n">
        <f aca="true">RAND()</f>
        <v>0.279548671966828</v>
      </c>
      <c r="C7550" s="5" t="n">
        <f aca="false">IF(B7550&lt;0.05,19,IF(B7550&lt;0.25,1,-1))</f>
        <v>-1</v>
      </c>
    </row>
    <row r="7551" customFormat="false" ht="15" hidden="false" customHeight="false" outlineLevel="0" collapsed="false">
      <c r="A7551" s="5" t="n">
        <f aca="false">A7550+1</f>
        <v>7550</v>
      </c>
      <c r="B7551" s="5" t="n">
        <f aca="true">RAND()</f>
        <v>0.0843207824431162</v>
      </c>
      <c r="C7551" s="5" t="n">
        <f aca="false">IF(B7551&lt;0.05,19,IF(B7551&lt;0.25,1,-1))</f>
        <v>1</v>
      </c>
    </row>
    <row r="7552" customFormat="false" ht="15" hidden="false" customHeight="false" outlineLevel="0" collapsed="false">
      <c r="A7552" s="5" t="n">
        <f aca="false">A7551+1</f>
        <v>7551</v>
      </c>
      <c r="B7552" s="5" t="n">
        <f aca="true">RAND()</f>
        <v>0.601139676971596</v>
      </c>
      <c r="C7552" s="5" t="n">
        <f aca="false">IF(B7552&lt;0.05,19,IF(B7552&lt;0.25,1,-1))</f>
        <v>-1</v>
      </c>
    </row>
    <row r="7553" customFormat="false" ht="15" hidden="false" customHeight="false" outlineLevel="0" collapsed="false">
      <c r="A7553" s="5" t="n">
        <f aca="false">A7552+1</f>
        <v>7552</v>
      </c>
      <c r="B7553" s="5" t="n">
        <f aca="true">RAND()</f>
        <v>0.201066206510205</v>
      </c>
      <c r="C7553" s="5" t="n">
        <f aca="false">IF(B7553&lt;0.05,19,IF(B7553&lt;0.25,1,-1))</f>
        <v>1</v>
      </c>
    </row>
    <row r="7554" customFormat="false" ht="15" hidden="false" customHeight="false" outlineLevel="0" collapsed="false">
      <c r="A7554" s="5" t="n">
        <f aca="false">A7553+1</f>
        <v>7553</v>
      </c>
      <c r="B7554" s="5" t="n">
        <f aca="true">RAND()</f>
        <v>0.198750184630829</v>
      </c>
      <c r="C7554" s="5" t="n">
        <f aca="false">IF(B7554&lt;0.05,19,IF(B7554&lt;0.25,1,-1))</f>
        <v>1</v>
      </c>
    </row>
    <row r="7555" customFormat="false" ht="15" hidden="false" customHeight="false" outlineLevel="0" collapsed="false">
      <c r="A7555" s="5" t="n">
        <f aca="false">A7554+1</f>
        <v>7554</v>
      </c>
      <c r="B7555" s="5" t="n">
        <f aca="true">RAND()</f>
        <v>0.674128125821957</v>
      </c>
      <c r="C7555" s="5" t="n">
        <f aca="false">IF(B7555&lt;0.05,19,IF(B7555&lt;0.25,1,-1))</f>
        <v>-1</v>
      </c>
    </row>
    <row r="7556" customFormat="false" ht="15" hidden="false" customHeight="false" outlineLevel="0" collapsed="false">
      <c r="A7556" s="5" t="n">
        <f aca="false">A7555+1</f>
        <v>7555</v>
      </c>
      <c r="B7556" s="5" t="n">
        <f aca="true">RAND()</f>
        <v>0.706803445118336</v>
      </c>
      <c r="C7556" s="5" t="n">
        <f aca="false">IF(B7556&lt;0.05,19,IF(B7556&lt;0.25,1,-1))</f>
        <v>-1</v>
      </c>
    </row>
    <row r="7557" customFormat="false" ht="15" hidden="false" customHeight="false" outlineLevel="0" collapsed="false">
      <c r="A7557" s="5" t="n">
        <f aca="false">A7556+1</f>
        <v>7556</v>
      </c>
      <c r="B7557" s="5" t="n">
        <f aca="true">RAND()</f>
        <v>0.472533128695779</v>
      </c>
      <c r="C7557" s="5" t="n">
        <f aca="false">IF(B7557&lt;0.05,19,IF(B7557&lt;0.25,1,-1))</f>
        <v>-1</v>
      </c>
    </row>
    <row r="7558" customFormat="false" ht="15" hidden="false" customHeight="false" outlineLevel="0" collapsed="false">
      <c r="A7558" s="5" t="n">
        <f aca="false">A7557+1</f>
        <v>7557</v>
      </c>
      <c r="B7558" s="5" t="n">
        <f aca="true">RAND()</f>
        <v>0.164544875297809</v>
      </c>
      <c r="C7558" s="5" t="n">
        <f aca="false">IF(B7558&lt;0.05,19,IF(B7558&lt;0.25,1,-1))</f>
        <v>1</v>
      </c>
    </row>
    <row r="7559" customFormat="false" ht="15" hidden="false" customHeight="false" outlineLevel="0" collapsed="false">
      <c r="A7559" s="5" t="n">
        <f aca="false">A7558+1</f>
        <v>7558</v>
      </c>
      <c r="B7559" s="5" t="n">
        <f aca="true">RAND()</f>
        <v>0.620461842071703</v>
      </c>
      <c r="C7559" s="5" t="n">
        <f aca="false">IF(B7559&lt;0.05,19,IF(B7559&lt;0.25,1,-1))</f>
        <v>-1</v>
      </c>
    </row>
    <row r="7560" customFormat="false" ht="15" hidden="false" customHeight="false" outlineLevel="0" collapsed="false">
      <c r="A7560" s="5" t="n">
        <f aca="false">A7559+1</f>
        <v>7559</v>
      </c>
      <c r="B7560" s="5" t="n">
        <f aca="true">RAND()</f>
        <v>0.331852124092119</v>
      </c>
      <c r="C7560" s="5" t="n">
        <f aca="false">IF(B7560&lt;0.05,19,IF(B7560&lt;0.25,1,-1))</f>
        <v>-1</v>
      </c>
    </row>
    <row r="7561" customFormat="false" ht="15" hidden="false" customHeight="false" outlineLevel="0" collapsed="false">
      <c r="A7561" s="5" t="n">
        <f aca="false">A7560+1</f>
        <v>7560</v>
      </c>
      <c r="B7561" s="5" t="n">
        <f aca="true">RAND()</f>
        <v>0.225377031924252</v>
      </c>
      <c r="C7561" s="5" t="n">
        <f aca="false">IF(B7561&lt;0.05,19,IF(B7561&lt;0.25,1,-1))</f>
        <v>1</v>
      </c>
    </row>
    <row r="7562" customFormat="false" ht="15" hidden="false" customHeight="false" outlineLevel="0" collapsed="false">
      <c r="A7562" s="5" t="n">
        <f aca="false">A7561+1</f>
        <v>7561</v>
      </c>
      <c r="B7562" s="5" t="n">
        <f aca="true">RAND()</f>
        <v>0.325305651691146</v>
      </c>
      <c r="C7562" s="5" t="n">
        <f aca="false">IF(B7562&lt;0.05,19,IF(B7562&lt;0.25,1,-1))</f>
        <v>-1</v>
      </c>
    </row>
    <row r="7563" customFormat="false" ht="15" hidden="false" customHeight="false" outlineLevel="0" collapsed="false">
      <c r="A7563" s="5" t="n">
        <f aca="false">A7562+1</f>
        <v>7562</v>
      </c>
      <c r="B7563" s="5" t="n">
        <f aca="true">RAND()</f>
        <v>0.627294123140406</v>
      </c>
      <c r="C7563" s="5" t="n">
        <f aca="false">IF(B7563&lt;0.05,19,IF(B7563&lt;0.25,1,-1))</f>
        <v>-1</v>
      </c>
    </row>
    <row r="7564" customFormat="false" ht="15" hidden="false" customHeight="false" outlineLevel="0" collapsed="false">
      <c r="A7564" s="5" t="n">
        <f aca="false">A7563+1</f>
        <v>7563</v>
      </c>
      <c r="B7564" s="5" t="n">
        <f aca="true">RAND()</f>
        <v>0.126194606068205</v>
      </c>
      <c r="C7564" s="5" t="n">
        <f aca="false">IF(B7564&lt;0.05,19,IF(B7564&lt;0.25,1,-1))</f>
        <v>1</v>
      </c>
    </row>
    <row r="7565" customFormat="false" ht="15" hidden="false" customHeight="false" outlineLevel="0" collapsed="false">
      <c r="A7565" s="5" t="n">
        <f aca="false">A7564+1</f>
        <v>7564</v>
      </c>
      <c r="B7565" s="5" t="n">
        <f aca="true">RAND()</f>
        <v>0.180286983455625</v>
      </c>
      <c r="C7565" s="5" t="n">
        <f aca="false">IF(B7565&lt;0.05,19,IF(B7565&lt;0.25,1,-1))</f>
        <v>1</v>
      </c>
    </row>
    <row r="7566" customFormat="false" ht="15" hidden="false" customHeight="false" outlineLevel="0" collapsed="false">
      <c r="A7566" s="5" t="n">
        <f aca="false">A7565+1</f>
        <v>7565</v>
      </c>
      <c r="B7566" s="5" t="n">
        <f aca="true">RAND()</f>
        <v>0.130035996558348</v>
      </c>
      <c r="C7566" s="5" t="n">
        <f aca="false">IF(B7566&lt;0.05,19,IF(B7566&lt;0.25,1,-1))</f>
        <v>1</v>
      </c>
    </row>
    <row r="7567" customFormat="false" ht="15" hidden="false" customHeight="false" outlineLevel="0" collapsed="false">
      <c r="A7567" s="5" t="n">
        <f aca="false">A7566+1</f>
        <v>7566</v>
      </c>
      <c r="B7567" s="5" t="n">
        <f aca="true">RAND()</f>
        <v>0.960075458185133</v>
      </c>
      <c r="C7567" s="5" t="n">
        <f aca="false">IF(B7567&lt;0.05,19,IF(B7567&lt;0.25,1,-1))</f>
        <v>-1</v>
      </c>
    </row>
    <row r="7568" customFormat="false" ht="15" hidden="false" customHeight="false" outlineLevel="0" collapsed="false">
      <c r="A7568" s="5" t="n">
        <f aca="false">A7567+1</f>
        <v>7567</v>
      </c>
      <c r="B7568" s="5" t="n">
        <f aca="true">RAND()</f>
        <v>0.561267859153141</v>
      </c>
      <c r="C7568" s="5" t="n">
        <f aca="false">IF(B7568&lt;0.05,19,IF(B7568&lt;0.25,1,-1))</f>
        <v>-1</v>
      </c>
    </row>
    <row r="7569" customFormat="false" ht="15" hidden="false" customHeight="false" outlineLevel="0" collapsed="false">
      <c r="A7569" s="5" t="n">
        <f aca="false">A7568+1</f>
        <v>7568</v>
      </c>
      <c r="B7569" s="5" t="n">
        <f aca="true">RAND()</f>
        <v>0.423262832830224</v>
      </c>
      <c r="C7569" s="5" t="n">
        <f aca="false">IF(B7569&lt;0.05,19,IF(B7569&lt;0.25,1,-1))</f>
        <v>-1</v>
      </c>
    </row>
    <row r="7570" customFormat="false" ht="15" hidden="false" customHeight="false" outlineLevel="0" collapsed="false">
      <c r="A7570" s="5" t="n">
        <f aca="false">A7569+1</f>
        <v>7569</v>
      </c>
      <c r="B7570" s="5" t="n">
        <f aca="true">RAND()</f>
        <v>0.330910648103135</v>
      </c>
      <c r="C7570" s="5" t="n">
        <f aca="false">IF(B7570&lt;0.05,19,IF(B7570&lt;0.25,1,-1))</f>
        <v>-1</v>
      </c>
    </row>
    <row r="7571" customFormat="false" ht="15" hidden="false" customHeight="false" outlineLevel="0" collapsed="false">
      <c r="A7571" s="5" t="n">
        <f aca="false">A7570+1</f>
        <v>7570</v>
      </c>
      <c r="B7571" s="5" t="n">
        <f aca="true">RAND()</f>
        <v>0.924891514768413</v>
      </c>
      <c r="C7571" s="5" t="n">
        <f aca="false">IF(B7571&lt;0.05,19,IF(B7571&lt;0.25,1,-1))</f>
        <v>-1</v>
      </c>
    </row>
    <row r="7572" customFormat="false" ht="15" hidden="false" customHeight="false" outlineLevel="0" collapsed="false">
      <c r="A7572" s="5" t="n">
        <f aca="false">A7571+1</f>
        <v>7571</v>
      </c>
      <c r="B7572" s="5" t="n">
        <f aca="true">RAND()</f>
        <v>0.765607266155107</v>
      </c>
      <c r="C7572" s="5" t="n">
        <f aca="false">IF(B7572&lt;0.05,19,IF(B7572&lt;0.25,1,-1))</f>
        <v>-1</v>
      </c>
    </row>
    <row r="7573" customFormat="false" ht="15" hidden="false" customHeight="false" outlineLevel="0" collapsed="false">
      <c r="A7573" s="5" t="n">
        <f aca="false">A7572+1</f>
        <v>7572</v>
      </c>
      <c r="B7573" s="5" t="n">
        <f aca="true">RAND()</f>
        <v>0.56917507571064</v>
      </c>
      <c r="C7573" s="5" t="n">
        <f aca="false">IF(B7573&lt;0.05,19,IF(B7573&lt;0.25,1,-1))</f>
        <v>-1</v>
      </c>
    </row>
    <row r="7574" customFormat="false" ht="15" hidden="false" customHeight="false" outlineLevel="0" collapsed="false">
      <c r="A7574" s="5" t="n">
        <f aca="false">A7573+1</f>
        <v>7573</v>
      </c>
      <c r="B7574" s="5" t="n">
        <f aca="true">RAND()</f>
        <v>0.784412171536953</v>
      </c>
      <c r="C7574" s="5" t="n">
        <f aca="false">IF(B7574&lt;0.05,19,IF(B7574&lt;0.25,1,-1))</f>
        <v>-1</v>
      </c>
    </row>
    <row r="7575" customFormat="false" ht="15" hidden="false" customHeight="false" outlineLevel="0" collapsed="false">
      <c r="A7575" s="5" t="n">
        <f aca="false">A7574+1</f>
        <v>7574</v>
      </c>
      <c r="B7575" s="5" t="n">
        <f aca="true">RAND()</f>
        <v>0.471123474471028</v>
      </c>
      <c r="C7575" s="5" t="n">
        <f aca="false">IF(B7575&lt;0.05,19,IF(B7575&lt;0.25,1,-1))</f>
        <v>-1</v>
      </c>
    </row>
    <row r="7576" customFormat="false" ht="15" hidden="false" customHeight="false" outlineLevel="0" collapsed="false">
      <c r="A7576" s="5" t="n">
        <f aca="false">A7575+1</f>
        <v>7575</v>
      </c>
      <c r="B7576" s="5" t="n">
        <f aca="true">RAND()</f>
        <v>0.000377256114123284</v>
      </c>
      <c r="C7576" s="5" t="n">
        <f aca="false">IF(B7576&lt;0.05,19,IF(B7576&lt;0.25,1,-1))</f>
        <v>19</v>
      </c>
    </row>
    <row r="7577" customFormat="false" ht="15" hidden="false" customHeight="false" outlineLevel="0" collapsed="false">
      <c r="A7577" s="5" t="n">
        <f aca="false">A7576+1</f>
        <v>7576</v>
      </c>
      <c r="B7577" s="5" t="n">
        <f aca="true">RAND()</f>
        <v>0.990063847451829</v>
      </c>
      <c r="C7577" s="5" t="n">
        <f aca="false">IF(B7577&lt;0.05,19,IF(B7577&lt;0.25,1,-1))</f>
        <v>-1</v>
      </c>
    </row>
    <row r="7578" customFormat="false" ht="15" hidden="false" customHeight="false" outlineLevel="0" collapsed="false">
      <c r="A7578" s="5" t="n">
        <f aca="false">A7577+1</f>
        <v>7577</v>
      </c>
      <c r="B7578" s="5" t="n">
        <f aca="true">RAND()</f>
        <v>0.368572930768757</v>
      </c>
      <c r="C7578" s="5" t="n">
        <f aca="false">IF(B7578&lt;0.05,19,IF(B7578&lt;0.25,1,-1))</f>
        <v>-1</v>
      </c>
    </row>
    <row r="7579" customFormat="false" ht="15" hidden="false" customHeight="false" outlineLevel="0" collapsed="false">
      <c r="A7579" s="5" t="n">
        <f aca="false">A7578+1</f>
        <v>7578</v>
      </c>
      <c r="B7579" s="5" t="n">
        <f aca="true">RAND()</f>
        <v>0.430681487914007</v>
      </c>
      <c r="C7579" s="5" t="n">
        <f aca="false">IF(B7579&lt;0.05,19,IF(B7579&lt;0.25,1,-1))</f>
        <v>-1</v>
      </c>
    </row>
    <row r="7580" customFormat="false" ht="15" hidden="false" customHeight="false" outlineLevel="0" collapsed="false">
      <c r="A7580" s="5" t="n">
        <f aca="false">A7579+1</f>
        <v>7579</v>
      </c>
      <c r="B7580" s="5" t="n">
        <f aca="true">RAND()</f>
        <v>0.375392915305134</v>
      </c>
      <c r="C7580" s="5" t="n">
        <f aca="false">IF(B7580&lt;0.05,19,IF(B7580&lt;0.25,1,-1))</f>
        <v>-1</v>
      </c>
    </row>
    <row r="7581" customFormat="false" ht="15" hidden="false" customHeight="false" outlineLevel="0" collapsed="false">
      <c r="A7581" s="5" t="n">
        <f aca="false">A7580+1</f>
        <v>7580</v>
      </c>
      <c r="B7581" s="5" t="n">
        <f aca="true">RAND()</f>
        <v>0.752257953708006</v>
      </c>
      <c r="C7581" s="5" t="n">
        <f aca="false">IF(B7581&lt;0.05,19,IF(B7581&lt;0.25,1,-1))</f>
        <v>-1</v>
      </c>
    </row>
    <row r="7582" customFormat="false" ht="15" hidden="false" customHeight="false" outlineLevel="0" collapsed="false">
      <c r="A7582" s="5" t="n">
        <f aca="false">A7581+1</f>
        <v>7581</v>
      </c>
      <c r="B7582" s="5" t="n">
        <f aca="true">RAND()</f>
        <v>0.880308931649779</v>
      </c>
      <c r="C7582" s="5" t="n">
        <f aca="false">IF(B7582&lt;0.05,19,IF(B7582&lt;0.25,1,-1))</f>
        <v>-1</v>
      </c>
    </row>
    <row r="7583" customFormat="false" ht="15" hidden="false" customHeight="false" outlineLevel="0" collapsed="false">
      <c r="A7583" s="5" t="n">
        <f aca="false">A7582+1</f>
        <v>7582</v>
      </c>
      <c r="B7583" s="5" t="n">
        <f aca="true">RAND()</f>
        <v>0.879714273667813</v>
      </c>
      <c r="C7583" s="5" t="n">
        <f aca="false">IF(B7583&lt;0.05,19,IF(B7583&lt;0.25,1,-1))</f>
        <v>-1</v>
      </c>
    </row>
    <row r="7584" customFormat="false" ht="15" hidden="false" customHeight="false" outlineLevel="0" collapsed="false">
      <c r="A7584" s="5" t="n">
        <f aca="false">A7583+1</f>
        <v>7583</v>
      </c>
      <c r="B7584" s="5" t="n">
        <f aca="true">RAND()</f>
        <v>0.0523269134625487</v>
      </c>
      <c r="C7584" s="5" t="n">
        <f aca="false">IF(B7584&lt;0.05,19,IF(B7584&lt;0.25,1,-1))</f>
        <v>1</v>
      </c>
    </row>
    <row r="7585" customFormat="false" ht="15" hidden="false" customHeight="false" outlineLevel="0" collapsed="false">
      <c r="A7585" s="5" t="n">
        <f aca="false">A7584+1</f>
        <v>7584</v>
      </c>
      <c r="B7585" s="5" t="n">
        <f aca="true">RAND()</f>
        <v>0.213795274551775</v>
      </c>
      <c r="C7585" s="5" t="n">
        <f aca="false">IF(B7585&lt;0.05,19,IF(B7585&lt;0.25,1,-1))</f>
        <v>1</v>
      </c>
    </row>
    <row r="7586" customFormat="false" ht="15" hidden="false" customHeight="false" outlineLevel="0" collapsed="false">
      <c r="A7586" s="5" t="n">
        <f aca="false">A7585+1</f>
        <v>7585</v>
      </c>
      <c r="B7586" s="5" t="n">
        <f aca="true">RAND()</f>
        <v>0.936526328579837</v>
      </c>
      <c r="C7586" s="5" t="n">
        <f aca="false">IF(B7586&lt;0.05,19,IF(B7586&lt;0.25,1,-1))</f>
        <v>-1</v>
      </c>
    </row>
    <row r="7587" customFormat="false" ht="15" hidden="false" customHeight="false" outlineLevel="0" collapsed="false">
      <c r="A7587" s="5" t="n">
        <f aca="false">A7586+1</f>
        <v>7586</v>
      </c>
      <c r="B7587" s="5" t="n">
        <f aca="true">RAND()</f>
        <v>0.600166743537097</v>
      </c>
      <c r="C7587" s="5" t="n">
        <f aca="false">IF(B7587&lt;0.05,19,IF(B7587&lt;0.25,1,-1))</f>
        <v>-1</v>
      </c>
    </row>
    <row r="7588" customFormat="false" ht="15" hidden="false" customHeight="false" outlineLevel="0" collapsed="false">
      <c r="A7588" s="5" t="n">
        <f aca="false">A7587+1</f>
        <v>7587</v>
      </c>
      <c r="B7588" s="5" t="n">
        <f aca="true">RAND()</f>
        <v>0.313399291061881</v>
      </c>
      <c r="C7588" s="5" t="n">
        <f aca="false">IF(B7588&lt;0.05,19,IF(B7588&lt;0.25,1,-1))</f>
        <v>-1</v>
      </c>
    </row>
    <row r="7589" customFormat="false" ht="15" hidden="false" customHeight="false" outlineLevel="0" collapsed="false">
      <c r="A7589" s="5" t="n">
        <f aca="false">A7588+1</f>
        <v>7588</v>
      </c>
      <c r="B7589" s="5" t="n">
        <f aca="true">RAND()</f>
        <v>0.499442520499953</v>
      </c>
      <c r="C7589" s="5" t="n">
        <f aca="false">IF(B7589&lt;0.05,19,IF(B7589&lt;0.25,1,-1))</f>
        <v>-1</v>
      </c>
    </row>
    <row r="7590" customFormat="false" ht="15" hidden="false" customHeight="false" outlineLevel="0" collapsed="false">
      <c r="A7590" s="5" t="n">
        <f aca="false">A7589+1</f>
        <v>7589</v>
      </c>
      <c r="B7590" s="5" t="n">
        <f aca="true">RAND()</f>
        <v>0.266386435400328</v>
      </c>
      <c r="C7590" s="5" t="n">
        <f aca="false">IF(B7590&lt;0.05,19,IF(B7590&lt;0.25,1,-1))</f>
        <v>-1</v>
      </c>
    </row>
    <row r="7591" customFormat="false" ht="15" hidden="false" customHeight="false" outlineLevel="0" collapsed="false">
      <c r="A7591" s="5" t="n">
        <f aca="false">A7590+1</f>
        <v>7590</v>
      </c>
      <c r="B7591" s="5" t="n">
        <f aca="true">RAND()</f>
        <v>0.126977045880481</v>
      </c>
      <c r="C7591" s="5" t="n">
        <f aca="false">IF(B7591&lt;0.05,19,IF(B7591&lt;0.25,1,-1))</f>
        <v>1</v>
      </c>
    </row>
    <row r="7592" customFormat="false" ht="15" hidden="false" customHeight="false" outlineLevel="0" collapsed="false">
      <c r="A7592" s="5" t="n">
        <f aca="false">A7591+1</f>
        <v>7591</v>
      </c>
      <c r="B7592" s="5" t="n">
        <f aca="true">RAND()</f>
        <v>0.724806765865078</v>
      </c>
      <c r="C7592" s="5" t="n">
        <f aca="false">IF(B7592&lt;0.05,19,IF(B7592&lt;0.25,1,-1))</f>
        <v>-1</v>
      </c>
    </row>
    <row r="7593" customFormat="false" ht="15" hidden="false" customHeight="false" outlineLevel="0" collapsed="false">
      <c r="A7593" s="5" t="n">
        <f aca="false">A7592+1</f>
        <v>7592</v>
      </c>
      <c r="B7593" s="5" t="n">
        <f aca="true">RAND()</f>
        <v>0.185594742935008</v>
      </c>
      <c r="C7593" s="5" t="n">
        <f aca="false">IF(B7593&lt;0.05,19,IF(B7593&lt;0.25,1,-1))</f>
        <v>1</v>
      </c>
    </row>
    <row r="7594" customFormat="false" ht="15" hidden="false" customHeight="false" outlineLevel="0" collapsed="false">
      <c r="A7594" s="5" t="n">
        <f aca="false">A7593+1</f>
        <v>7593</v>
      </c>
      <c r="B7594" s="5" t="n">
        <f aca="true">RAND()</f>
        <v>0.876716581710889</v>
      </c>
      <c r="C7594" s="5" t="n">
        <f aca="false">IF(B7594&lt;0.05,19,IF(B7594&lt;0.25,1,-1))</f>
        <v>-1</v>
      </c>
    </row>
    <row r="7595" customFormat="false" ht="15" hidden="false" customHeight="false" outlineLevel="0" collapsed="false">
      <c r="A7595" s="5" t="n">
        <f aca="false">A7594+1</f>
        <v>7594</v>
      </c>
      <c r="B7595" s="5" t="n">
        <f aca="true">RAND()</f>
        <v>0.653247096653234</v>
      </c>
      <c r="C7595" s="5" t="n">
        <f aca="false">IF(B7595&lt;0.05,19,IF(B7595&lt;0.25,1,-1))</f>
        <v>-1</v>
      </c>
    </row>
    <row r="7596" customFormat="false" ht="15" hidden="false" customHeight="false" outlineLevel="0" collapsed="false">
      <c r="A7596" s="5" t="n">
        <f aca="false">A7595+1</f>
        <v>7595</v>
      </c>
      <c r="B7596" s="5" t="n">
        <f aca="true">RAND()</f>
        <v>0.112407257530716</v>
      </c>
      <c r="C7596" s="5" t="n">
        <f aca="false">IF(B7596&lt;0.05,19,IF(B7596&lt;0.25,1,-1))</f>
        <v>1</v>
      </c>
    </row>
    <row r="7597" customFormat="false" ht="15" hidden="false" customHeight="false" outlineLevel="0" collapsed="false">
      <c r="A7597" s="5" t="n">
        <f aca="false">A7596+1</f>
        <v>7596</v>
      </c>
      <c r="B7597" s="5" t="n">
        <f aca="true">RAND()</f>
        <v>0.783395985546466</v>
      </c>
      <c r="C7597" s="5" t="n">
        <f aca="false">IF(B7597&lt;0.05,19,IF(B7597&lt;0.25,1,-1))</f>
        <v>-1</v>
      </c>
    </row>
    <row r="7598" customFormat="false" ht="15" hidden="false" customHeight="false" outlineLevel="0" collapsed="false">
      <c r="A7598" s="5" t="n">
        <f aca="false">A7597+1</f>
        <v>7597</v>
      </c>
      <c r="B7598" s="5" t="n">
        <f aca="true">RAND()</f>
        <v>0.831867931221824</v>
      </c>
      <c r="C7598" s="5" t="n">
        <f aca="false">IF(B7598&lt;0.05,19,IF(B7598&lt;0.25,1,-1))</f>
        <v>-1</v>
      </c>
    </row>
    <row r="7599" customFormat="false" ht="15" hidden="false" customHeight="false" outlineLevel="0" collapsed="false">
      <c r="A7599" s="5" t="n">
        <f aca="false">A7598+1</f>
        <v>7598</v>
      </c>
      <c r="B7599" s="5" t="n">
        <f aca="true">RAND()</f>
        <v>0.590645302460959</v>
      </c>
      <c r="C7599" s="5" t="n">
        <f aca="false">IF(B7599&lt;0.05,19,IF(B7599&lt;0.25,1,-1))</f>
        <v>-1</v>
      </c>
    </row>
    <row r="7600" customFormat="false" ht="15" hidden="false" customHeight="false" outlineLevel="0" collapsed="false">
      <c r="A7600" s="5" t="n">
        <f aca="false">A7599+1</f>
        <v>7599</v>
      </c>
      <c r="B7600" s="5" t="n">
        <f aca="true">RAND()</f>
        <v>0.486740932177969</v>
      </c>
      <c r="C7600" s="5" t="n">
        <f aca="false">IF(B7600&lt;0.05,19,IF(B7600&lt;0.25,1,-1))</f>
        <v>-1</v>
      </c>
    </row>
    <row r="7601" customFormat="false" ht="15" hidden="false" customHeight="false" outlineLevel="0" collapsed="false">
      <c r="A7601" s="5" t="n">
        <f aca="false">A7600+1</f>
        <v>7600</v>
      </c>
      <c r="B7601" s="5" t="n">
        <f aca="true">RAND()</f>
        <v>0.268440951453342</v>
      </c>
      <c r="C7601" s="5" t="n">
        <f aca="false">IF(B7601&lt;0.05,19,IF(B7601&lt;0.25,1,-1))</f>
        <v>-1</v>
      </c>
    </row>
    <row r="7602" customFormat="false" ht="15" hidden="false" customHeight="false" outlineLevel="0" collapsed="false">
      <c r="A7602" s="5" t="n">
        <f aca="false">A7601+1</f>
        <v>7601</v>
      </c>
      <c r="B7602" s="5" t="n">
        <f aca="true">RAND()</f>
        <v>0.775053579386923</v>
      </c>
      <c r="C7602" s="5" t="n">
        <f aca="false">IF(B7602&lt;0.05,19,IF(B7602&lt;0.25,1,-1))</f>
        <v>-1</v>
      </c>
    </row>
    <row r="7603" customFormat="false" ht="15" hidden="false" customHeight="false" outlineLevel="0" collapsed="false">
      <c r="A7603" s="5" t="n">
        <f aca="false">A7602+1</f>
        <v>7602</v>
      </c>
      <c r="B7603" s="5" t="n">
        <f aca="true">RAND()</f>
        <v>0.488803964159208</v>
      </c>
      <c r="C7603" s="5" t="n">
        <f aca="false">IF(B7603&lt;0.05,19,IF(B7603&lt;0.25,1,-1))</f>
        <v>-1</v>
      </c>
    </row>
    <row r="7604" customFormat="false" ht="15" hidden="false" customHeight="false" outlineLevel="0" collapsed="false">
      <c r="A7604" s="5" t="n">
        <f aca="false">A7603+1</f>
        <v>7603</v>
      </c>
      <c r="B7604" s="5" t="n">
        <f aca="true">RAND()</f>
        <v>0.394073663588059</v>
      </c>
      <c r="C7604" s="5" t="n">
        <f aca="false">IF(B7604&lt;0.05,19,IF(B7604&lt;0.25,1,-1))</f>
        <v>-1</v>
      </c>
    </row>
    <row r="7605" customFormat="false" ht="15" hidden="false" customHeight="false" outlineLevel="0" collapsed="false">
      <c r="A7605" s="5" t="n">
        <f aca="false">A7604+1</f>
        <v>7604</v>
      </c>
      <c r="B7605" s="5" t="n">
        <f aca="true">RAND()</f>
        <v>0.755654410646797</v>
      </c>
      <c r="C7605" s="5" t="n">
        <f aca="false">IF(B7605&lt;0.05,19,IF(B7605&lt;0.25,1,-1))</f>
        <v>-1</v>
      </c>
    </row>
    <row r="7606" customFormat="false" ht="15" hidden="false" customHeight="false" outlineLevel="0" collapsed="false">
      <c r="A7606" s="5" t="n">
        <f aca="false">A7605+1</f>
        <v>7605</v>
      </c>
      <c r="B7606" s="5" t="n">
        <f aca="true">RAND()</f>
        <v>0.422655008959583</v>
      </c>
      <c r="C7606" s="5" t="n">
        <f aca="false">IF(B7606&lt;0.05,19,IF(B7606&lt;0.25,1,-1))</f>
        <v>-1</v>
      </c>
    </row>
    <row r="7607" customFormat="false" ht="15" hidden="false" customHeight="false" outlineLevel="0" collapsed="false">
      <c r="A7607" s="5" t="n">
        <f aca="false">A7606+1</f>
        <v>7606</v>
      </c>
      <c r="B7607" s="5" t="n">
        <f aca="true">RAND()</f>
        <v>0.220029074433328</v>
      </c>
      <c r="C7607" s="5" t="n">
        <f aca="false">IF(B7607&lt;0.05,19,IF(B7607&lt;0.25,1,-1))</f>
        <v>1</v>
      </c>
    </row>
    <row r="7608" customFormat="false" ht="15" hidden="false" customHeight="false" outlineLevel="0" collapsed="false">
      <c r="A7608" s="5" t="n">
        <f aca="false">A7607+1</f>
        <v>7607</v>
      </c>
      <c r="B7608" s="5" t="n">
        <f aca="true">RAND()</f>
        <v>0.646578619160551</v>
      </c>
      <c r="C7608" s="5" t="n">
        <f aca="false">IF(B7608&lt;0.05,19,IF(B7608&lt;0.25,1,-1))</f>
        <v>-1</v>
      </c>
    </row>
    <row r="7609" customFormat="false" ht="15" hidden="false" customHeight="false" outlineLevel="0" collapsed="false">
      <c r="A7609" s="5" t="n">
        <f aca="false">A7608+1</f>
        <v>7608</v>
      </c>
      <c r="B7609" s="5" t="n">
        <f aca="true">RAND()</f>
        <v>0.356224054483448</v>
      </c>
      <c r="C7609" s="5" t="n">
        <f aca="false">IF(B7609&lt;0.05,19,IF(B7609&lt;0.25,1,-1))</f>
        <v>-1</v>
      </c>
    </row>
    <row r="7610" customFormat="false" ht="15" hidden="false" customHeight="false" outlineLevel="0" collapsed="false">
      <c r="A7610" s="5" t="n">
        <f aca="false">A7609+1</f>
        <v>7609</v>
      </c>
      <c r="B7610" s="5" t="n">
        <f aca="true">RAND()</f>
        <v>0.592739369072684</v>
      </c>
      <c r="C7610" s="5" t="n">
        <f aca="false">IF(B7610&lt;0.05,19,IF(B7610&lt;0.25,1,-1))</f>
        <v>-1</v>
      </c>
    </row>
    <row r="7611" customFormat="false" ht="15" hidden="false" customHeight="false" outlineLevel="0" collapsed="false">
      <c r="A7611" s="5" t="n">
        <f aca="false">A7610+1</f>
        <v>7610</v>
      </c>
      <c r="B7611" s="5" t="n">
        <f aca="true">RAND()</f>
        <v>0.995024033711116</v>
      </c>
      <c r="C7611" s="5" t="n">
        <f aca="false">IF(B7611&lt;0.05,19,IF(B7611&lt;0.25,1,-1))</f>
        <v>-1</v>
      </c>
    </row>
    <row r="7612" customFormat="false" ht="15" hidden="false" customHeight="false" outlineLevel="0" collapsed="false">
      <c r="A7612" s="5" t="n">
        <f aca="false">A7611+1</f>
        <v>7611</v>
      </c>
      <c r="B7612" s="5" t="n">
        <f aca="true">RAND()</f>
        <v>0.895607715359598</v>
      </c>
      <c r="C7612" s="5" t="n">
        <f aca="false">IF(B7612&lt;0.05,19,IF(B7612&lt;0.25,1,-1))</f>
        <v>-1</v>
      </c>
    </row>
    <row r="7613" customFormat="false" ht="15" hidden="false" customHeight="false" outlineLevel="0" collapsed="false">
      <c r="A7613" s="5" t="n">
        <f aca="false">A7612+1</f>
        <v>7612</v>
      </c>
      <c r="B7613" s="5" t="n">
        <f aca="true">RAND()</f>
        <v>0.44050494600423</v>
      </c>
      <c r="C7613" s="5" t="n">
        <f aca="false">IF(B7613&lt;0.05,19,IF(B7613&lt;0.25,1,-1))</f>
        <v>-1</v>
      </c>
    </row>
    <row r="7614" customFormat="false" ht="15" hidden="false" customHeight="false" outlineLevel="0" collapsed="false">
      <c r="A7614" s="5" t="n">
        <f aca="false">A7613+1</f>
        <v>7613</v>
      </c>
      <c r="B7614" s="5" t="n">
        <f aca="true">RAND()</f>
        <v>0.075643454178703</v>
      </c>
      <c r="C7614" s="5" t="n">
        <f aca="false">IF(B7614&lt;0.05,19,IF(B7614&lt;0.25,1,-1))</f>
        <v>1</v>
      </c>
    </row>
    <row r="7615" customFormat="false" ht="15" hidden="false" customHeight="false" outlineLevel="0" collapsed="false">
      <c r="A7615" s="5" t="n">
        <f aca="false">A7614+1</f>
        <v>7614</v>
      </c>
      <c r="B7615" s="5" t="n">
        <f aca="true">RAND()</f>
        <v>0.895312052315794</v>
      </c>
      <c r="C7615" s="5" t="n">
        <f aca="false">IF(B7615&lt;0.05,19,IF(B7615&lt;0.25,1,-1))</f>
        <v>-1</v>
      </c>
    </row>
    <row r="7616" customFormat="false" ht="15" hidden="false" customHeight="false" outlineLevel="0" collapsed="false">
      <c r="A7616" s="5" t="n">
        <f aca="false">A7615+1</f>
        <v>7615</v>
      </c>
      <c r="B7616" s="5" t="n">
        <f aca="true">RAND()</f>
        <v>0.994977453022004</v>
      </c>
      <c r="C7616" s="5" t="n">
        <f aca="false">IF(B7616&lt;0.05,19,IF(B7616&lt;0.25,1,-1))</f>
        <v>-1</v>
      </c>
    </row>
    <row r="7617" customFormat="false" ht="15" hidden="false" customHeight="false" outlineLevel="0" collapsed="false">
      <c r="A7617" s="5" t="n">
        <f aca="false">A7616+1</f>
        <v>7616</v>
      </c>
      <c r="B7617" s="5" t="n">
        <f aca="true">RAND()</f>
        <v>0.416025763608318</v>
      </c>
      <c r="C7617" s="5" t="n">
        <f aca="false">IF(B7617&lt;0.05,19,IF(B7617&lt;0.25,1,-1))</f>
        <v>-1</v>
      </c>
    </row>
    <row r="7618" customFormat="false" ht="15" hidden="false" customHeight="false" outlineLevel="0" collapsed="false">
      <c r="A7618" s="5" t="n">
        <f aca="false">A7617+1</f>
        <v>7617</v>
      </c>
      <c r="B7618" s="5" t="n">
        <f aca="true">RAND()</f>
        <v>0.271150473737838</v>
      </c>
      <c r="C7618" s="5" t="n">
        <f aca="false">IF(B7618&lt;0.05,19,IF(B7618&lt;0.25,1,-1))</f>
        <v>-1</v>
      </c>
    </row>
    <row r="7619" customFormat="false" ht="15" hidden="false" customHeight="false" outlineLevel="0" collapsed="false">
      <c r="A7619" s="5" t="n">
        <f aca="false">A7618+1</f>
        <v>7618</v>
      </c>
      <c r="B7619" s="5" t="n">
        <f aca="true">RAND()</f>
        <v>0.831109020854587</v>
      </c>
      <c r="C7619" s="5" t="n">
        <f aca="false">IF(B7619&lt;0.05,19,IF(B7619&lt;0.25,1,-1))</f>
        <v>-1</v>
      </c>
    </row>
    <row r="7620" customFormat="false" ht="15" hidden="false" customHeight="false" outlineLevel="0" collapsed="false">
      <c r="A7620" s="5" t="n">
        <f aca="false">A7619+1</f>
        <v>7619</v>
      </c>
      <c r="B7620" s="5" t="n">
        <f aca="true">RAND()</f>
        <v>0.464103469327476</v>
      </c>
      <c r="C7620" s="5" t="n">
        <f aca="false">IF(B7620&lt;0.05,19,IF(B7620&lt;0.25,1,-1))</f>
        <v>-1</v>
      </c>
    </row>
    <row r="7621" customFormat="false" ht="15" hidden="false" customHeight="false" outlineLevel="0" collapsed="false">
      <c r="A7621" s="5" t="n">
        <f aca="false">A7620+1</f>
        <v>7620</v>
      </c>
      <c r="B7621" s="5" t="n">
        <f aca="true">RAND()</f>
        <v>0.230536450824004</v>
      </c>
      <c r="C7621" s="5" t="n">
        <f aca="false">IF(B7621&lt;0.05,19,IF(B7621&lt;0.25,1,-1))</f>
        <v>1</v>
      </c>
    </row>
    <row r="7622" customFormat="false" ht="15" hidden="false" customHeight="false" outlineLevel="0" collapsed="false">
      <c r="A7622" s="5" t="n">
        <f aca="false">A7621+1</f>
        <v>7621</v>
      </c>
      <c r="B7622" s="5" t="n">
        <f aca="true">RAND()</f>
        <v>0.636738295278982</v>
      </c>
      <c r="C7622" s="5" t="n">
        <f aca="false">IF(B7622&lt;0.05,19,IF(B7622&lt;0.25,1,-1))</f>
        <v>-1</v>
      </c>
    </row>
    <row r="7623" customFormat="false" ht="15" hidden="false" customHeight="false" outlineLevel="0" collapsed="false">
      <c r="A7623" s="5" t="n">
        <f aca="false">A7622+1</f>
        <v>7622</v>
      </c>
      <c r="B7623" s="5" t="n">
        <f aca="true">RAND()</f>
        <v>0.453779032627912</v>
      </c>
      <c r="C7623" s="5" t="n">
        <f aca="false">IF(B7623&lt;0.05,19,IF(B7623&lt;0.25,1,-1))</f>
        <v>-1</v>
      </c>
    </row>
    <row r="7624" customFormat="false" ht="15" hidden="false" customHeight="false" outlineLevel="0" collapsed="false">
      <c r="A7624" s="5" t="n">
        <f aca="false">A7623+1</f>
        <v>7623</v>
      </c>
      <c r="B7624" s="5" t="n">
        <f aca="true">RAND()</f>
        <v>0.16239901367613</v>
      </c>
      <c r="C7624" s="5" t="n">
        <f aca="false">IF(B7624&lt;0.05,19,IF(B7624&lt;0.25,1,-1))</f>
        <v>1</v>
      </c>
    </row>
    <row r="7625" customFormat="false" ht="15" hidden="false" customHeight="false" outlineLevel="0" collapsed="false">
      <c r="A7625" s="5" t="n">
        <f aca="false">A7624+1</f>
        <v>7624</v>
      </c>
      <c r="B7625" s="5" t="n">
        <f aca="true">RAND()</f>
        <v>0.48676838031427</v>
      </c>
      <c r="C7625" s="5" t="n">
        <f aca="false">IF(B7625&lt;0.05,19,IF(B7625&lt;0.25,1,-1))</f>
        <v>-1</v>
      </c>
    </row>
    <row r="7626" customFormat="false" ht="15" hidden="false" customHeight="false" outlineLevel="0" collapsed="false">
      <c r="A7626" s="5" t="n">
        <f aca="false">A7625+1</f>
        <v>7625</v>
      </c>
      <c r="B7626" s="5" t="n">
        <f aca="true">RAND()</f>
        <v>0.230701164233915</v>
      </c>
      <c r="C7626" s="5" t="n">
        <f aca="false">IF(B7626&lt;0.05,19,IF(B7626&lt;0.25,1,-1))</f>
        <v>1</v>
      </c>
    </row>
    <row r="7627" customFormat="false" ht="15" hidden="false" customHeight="false" outlineLevel="0" collapsed="false">
      <c r="A7627" s="5" t="n">
        <f aca="false">A7626+1</f>
        <v>7626</v>
      </c>
      <c r="B7627" s="5" t="n">
        <f aca="true">RAND()</f>
        <v>0.301963321350043</v>
      </c>
      <c r="C7627" s="5" t="n">
        <f aca="false">IF(B7627&lt;0.05,19,IF(B7627&lt;0.25,1,-1))</f>
        <v>-1</v>
      </c>
    </row>
    <row r="7628" customFormat="false" ht="15" hidden="false" customHeight="false" outlineLevel="0" collapsed="false">
      <c r="A7628" s="5" t="n">
        <f aca="false">A7627+1</f>
        <v>7627</v>
      </c>
      <c r="B7628" s="5" t="n">
        <f aca="true">RAND()</f>
        <v>0.998802399838585</v>
      </c>
      <c r="C7628" s="5" t="n">
        <f aca="false">IF(B7628&lt;0.05,19,IF(B7628&lt;0.25,1,-1))</f>
        <v>-1</v>
      </c>
    </row>
    <row r="7629" customFormat="false" ht="15" hidden="false" customHeight="false" outlineLevel="0" collapsed="false">
      <c r="A7629" s="5" t="n">
        <f aca="false">A7628+1</f>
        <v>7628</v>
      </c>
      <c r="B7629" s="5" t="n">
        <f aca="true">RAND()</f>
        <v>0.0355831816878919</v>
      </c>
      <c r="C7629" s="5" t="n">
        <f aca="false">IF(B7629&lt;0.05,19,IF(B7629&lt;0.25,1,-1))</f>
        <v>19</v>
      </c>
    </row>
    <row r="7630" customFormat="false" ht="15" hidden="false" customHeight="false" outlineLevel="0" collapsed="false">
      <c r="A7630" s="5" t="n">
        <f aca="false">A7629+1</f>
        <v>7629</v>
      </c>
      <c r="B7630" s="5" t="n">
        <f aca="true">RAND()</f>
        <v>0.149435525996516</v>
      </c>
      <c r="C7630" s="5" t="n">
        <f aca="false">IF(B7630&lt;0.05,19,IF(B7630&lt;0.25,1,-1))</f>
        <v>1</v>
      </c>
    </row>
    <row r="7631" customFormat="false" ht="15" hidden="false" customHeight="false" outlineLevel="0" collapsed="false">
      <c r="A7631" s="5" t="n">
        <f aca="false">A7630+1</f>
        <v>7630</v>
      </c>
      <c r="B7631" s="5" t="n">
        <f aca="true">RAND()</f>
        <v>0.94035114592786</v>
      </c>
      <c r="C7631" s="5" t="n">
        <f aca="false">IF(B7631&lt;0.05,19,IF(B7631&lt;0.25,1,-1))</f>
        <v>-1</v>
      </c>
    </row>
    <row r="7632" customFormat="false" ht="15" hidden="false" customHeight="false" outlineLevel="0" collapsed="false">
      <c r="A7632" s="5" t="n">
        <f aca="false">A7631+1</f>
        <v>7631</v>
      </c>
      <c r="B7632" s="5" t="n">
        <f aca="true">RAND()</f>
        <v>0.644844850352232</v>
      </c>
      <c r="C7632" s="5" t="n">
        <f aca="false">IF(B7632&lt;0.05,19,IF(B7632&lt;0.25,1,-1))</f>
        <v>-1</v>
      </c>
    </row>
    <row r="7633" customFormat="false" ht="15" hidden="false" customHeight="false" outlineLevel="0" collapsed="false">
      <c r="A7633" s="5" t="n">
        <f aca="false">A7632+1</f>
        <v>7632</v>
      </c>
      <c r="B7633" s="5" t="n">
        <f aca="true">RAND()</f>
        <v>0.729253060332888</v>
      </c>
      <c r="C7633" s="5" t="n">
        <f aca="false">IF(B7633&lt;0.05,19,IF(B7633&lt;0.25,1,-1))</f>
        <v>-1</v>
      </c>
    </row>
    <row r="7634" customFormat="false" ht="15" hidden="false" customHeight="false" outlineLevel="0" collapsed="false">
      <c r="A7634" s="5" t="n">
        <f aca="false">A7633+1</f>
        <v>7633</v>
      </c>
      <c r="B7634" s="5" t="n">
        <f aca="true">RAND()</f>
        <v>0.319633158449421</v>
      </c>
      <c r="C7634" s="5" t="n">
        <f aca="false">IF(B7634&lt;0.05,19,IF(B7634&lt;0.25,1,-1))</f>
        <v>-1</v>
      </c>
    </row>
    <row r="7635" customFormat="false" ht="15" hidden="false" customHeight="false" outlineLevel="0" collapsed="false">
      <c r="A7635" s="5" t="n">
        <f aca="false">A7634+1</f>
        <v>7634</v>
      </c>
      <c r="B7635" s="5" t="n">
        <f aca="true">RAND()</f>
        <v>0.557754119493989</v>
      </c>
      <c r="C7635" s="5" t="n">
        <f aca="false">IF(B7635&lt;0.05,19,IF(B7635&lt;0.25,1,-1))</f>
        <v>-1</v>
      </c>
    </row>
    <row r="7636" customFormat="false" ht="15" hidden="false" customHeight="false" outlineLevel="0" collapsed="false">
      <c r="A7636" s="5" t="n">
        <f aca="false">A7635+1</f>
        <v>7635</v>
      </c>
      <c r="B7636" s="5" t="n">
        <f aca="true">RAND()</f>
        <v>0.276901378282313</v>
      </c>
      <c r="C7636" s="5" t="n">
        <f aca="false">IF(B7636&lt;0.05,19,IF(B7636&lt;0.25,1,-1))</f>
        <v>-1</v>
      </c>
    </row>
    <row r="7637" customFormat="false" ht="15" hidden="false" customHeight="false" outlineLevel="0" collapsed="false">
      <c r="A7637" s="5" t="n">
        <f aca="false">A7636+1</f>
        <v>7636</v>
      </c>
      <c r="B7637" s="5" t="n">
        <f aca="true">RAND()</f>
        <v>0.936065360479575</v>
      </c>
      <c r="C7637" s="5" t="n">
        <f aca="false">IF(B7637&lt;0.05,19,IF(B7637&lt;0.25,1,-1))</f>
        <v>-1</v>
      </c>
    </row>
    <row r="7638" customFormat="false" ht="15" hidden="false" customHeight="false" outlineLevel="0" collapsed="false">
      <c r="A7638" s="5" t="n">
        <f aca="false">A7637+1</f>
        <v>7637</v>
      </c>
      <c r="B7638" s="5" t="n">
        <f aca="true">RAND()</f>
        <v>0.595889869859098</v>
      </c>
      <c r="C7638" s="5" t="n">
        <f aca="false">IF(B7638&lt;0.05,19,IF(B7638&lt;0.25,1,-1))</f>
        <v>-1</v>
      </c>
    </row>
    <row r="7639" customFormat="false" ht="15" hidden="false" customHeight="false" outlineLevel="0" collapsed="false">
      <c r="A7639" s="5" t="n">
        <f aca="false">A7638+1</f>
        <v>7638</v>
      </c>
      <c r="B7639" s="5" t="n">
        <f aca="true">RAND()</f>
        <v>0.860412097974791</v>
      </c>
      <c r="C7639" s="5" t="n">
        <f aca="false">IF(B7639&lt;0.05,19,IF(B7639&lt;0.25,1,-1))</f>
        <v>-1</v>
      </c>
    </row>
    <row r="7640" customFormat="false" ht="15" hidden="false" customHeight="false" outlineLevel="0" collapsed="false">
      <c r="A7640" s="5" t="n">
        <f aca="false">A7639+1</f>
        <v>7639</v>
      </c>
      <c r="B7640" s="5" t="n">
        <f aca="true">RAND()</f>
        <v>0.410198560160589</v>
      </c>
      <c r="C7640" s="5" t="n">
        <f aca="false">IF(B7640&lt;0.05,19,IF(B7640&lt;0.25,1,-1))</f>
        <v>-1</v>
      </c>
    </row>
    <row r="7641" customFormat="false" ht="15" hidden="false" customHeight="false" outlineLevel="0" collapsed="false">
      <c r="A7641" s="5" t="n">
        <f aca="false">A7640+1</f>
        <v>7640</v>
      </c>
      <c r="B7641" s="5" t="n">
        <f aca="true">RAND()</f>
        <v>0.0141679658063221</v>
      </c>
      <c r="C7641" s="5" t="n">
        <f aca="false">IF(B7641&lt;0.05,19,IF(B7641&lt;0.25,1,-1))</f>
        <v>19</v>
      </c>
    </row>
    <row r="7642" customFormat="false" ht="15" hidden="false" customHeight="false" outlineLevel="0" collapsed="false">
      <c r="A7642" s="5" t="n">
        <f aca="false">A7641+1</f>
        <v>7641</v>
      </c>
      <c r="B7642" s="5" t="n">
        <f aca="true">RAND()</f>
        <v>0.710194864831744</v>
      </c>
      <c r="C7642" s="5" t="n">
        <f aca="false">IF(B7642&lt;0.05,19,IF(B7642&lt;0.25,1,-1))</f>
        <v>-1</v>
      </c>
    </row>
    <row r="7643" customFormat="false" ht="15" hidden="false" customHeight="false" outlineLevel="0" collapsed="false">
      <c r="A7643" s="5" t="n">
        <f aca="false">A7642+1</f>
        <v>7642</v>
      </c>
      <c r="B7643" s="5" t="n">
        <f aca="true">RAND()</f>
        <v>0.865679894819284</v>
      </c>
      <c r="C7643" s="5" t="n">
        <f aca="false">IF(B7643&lt;0.05,19,IF(B7643&lt;0.25,1,-1))</f>
        <v>-1</v>
      </c>
    </row>
    <row r="7644" customFormat="false" ht="15" hidden="false" customHeight="false" outlineLevel="0" collapsed="false">
      <c r="A7644" s="5" t="n">
        <f aca="false">A7643+1</f>
        <v>7643</v>
      </c>
      <c r="B7644" s="5" t="n">
        <f aca="true">RAND()</f>
        <v>0.0683855987655699</v>
      </c>
      <c r="C7644" s="5" t="n">
        <f aca="false">IF(B7644&lt;0.05,19,IF(B7644&lt;0.25,1,-1))</f>
        <v>1</v>
      </c>
    </row>
    <row r="7645" customFormat="false" ht="15" hidden="false" customHeight="false" outlineLevel="0" collapsed="false">
      <c r="A7645" s="5" t="n">
        <f aca="false">A7644+1</f>
        <v>7644</v>
      </c>
      <c r="B7645" s="5" t="n">
        <f aca="true">RAND()</f>
        <v>0.438640273437547</v>
      </c>
      <c r="C7645" s="5" t="n">
        <f aca="false">IF(B7645&lt;0.05,19,IF(B7645&lt;0.25,1,-1))</f>
        <v>-1</v>
      </c>
    </row>
    <row r="7646" customFormat="false" ht="15" hidden="false" customHeight="false" outlineLevel="0" collapsed="false">
      <c r="A7646" s="5" t="n">
        <f aca="false">A7645+1</f>
        <v>7645</v>
      </c>
      <c r="B7646" s="5" t="n">
        <f aca="true">RAND()</f>
        <v>0.860372385540076</v>
      </c>
      <c r="C7646" s="5" t="n">
        <f aca="false">IF(B7646&lt;0.05,19,IF(B7646&lt;0.25,1,-1))</f>
        <v>-1</v>
      </c>
    </row>
    <row r="7647" customFormat="false" ht="15" hidden="false" customHeight="false" outlineLevel="0" collapsed="false">
      <c r="A7647" s="5" t="n">
        <f aca="false">A7646+1</f>
        <v>7646</v>
      </c>
      <c r="B7647" s="5" t="n">
        <f aca="true">RAND()</f>
        <v>0.925259620216876</v>
      </c>
      <c r="C7647" s="5" t="n">
        <f aca="false">IF(B7647&lt;0.05,19,IF(B7647&lt;0.25,1,-1))</f>
        <v>-1</v>
      </c>
    </row>
    <row r="7648" customFormat="false" ht="15" hidden="false" customHeight="false" outlineLevel="0" collapsed="false">
      <c r="A7648" s="5" t="n">
        <f aca="false">A7647+1</f>
        <v>7647</v>
      </c>
      <c r="B7648" s="5" t="n">
        <f aca="true">RAND()</f>
        <v>0.868506602208672</v>
      </c>
      <c r="C7648" s="5" t="n">
        <f aca="false">IF(B7648&lt;0.05,19,IF(B7648&lt;0.25,1,-1))</f>
        <v>-1</v>
      </c>
    </row>
    <row r="7649" customFormat="false" ht="15" hidden="false" customHeight="false" outlineLevel="0" collapsed="false">
      <c r="A7649" s="5" t="n">
        <f aca="false">A7648+1</f>
        <v>7648</v>
      </c>
      <c r="B7649" s="5" t="n">
        <f aca="true">RAND()</f>
        <v>0.642377548631922</v>
      </c>
      <c r="C7649" s="5" t="n">
        <f aca="false">IF(B7649&lt;0.05,19,IF(B7649&lt;0.25,1,-1))</f>
        <v>-1</v>
      </c>
    </row>
    <row r="7650" customFormat="false" ht="15" hidden="false" customHeight="false" outlineLevel="0" collapsed="false">
      <c r="A7650" s="5" t="n">
        <f aca="false">A7649+1</f>
        <v>7649</v>
      </c>
      <c r="B7650" s="5" t="n">
        <f aca="true">RAND()</f>
        <v>0.41773612200392</v>
      </c>
      <c r="C7650" s="5" t="n">
        <f aca="false">IF(B7650&lt;0.05,19,IF(B7650&lt;0.25,1,-1))</f>
        <v>-1</v>
      </c>
    </row>
    <row r="7651" customFormat="false" ht="15" hidden="false" customHeight="false" outlineLevel="0" collapsed="false">
      <c r="A7651" s="5" t="n">
        <f aca="false">A7650+1</f>
        <v>7650</v>
      </c>
      <c r="B7651" s="5" t="n">
        <f aca="true">RAND()</f>
        <v>0.0490105701615787</v>
      </c>
      <c r="C7651" s="5" t="n">
        <f aca="false">IF(B7651&lt;0.05,19,IF(B7651&lt;0.25,1,-1))</f>
        <v>19</v>
      </c>
    </row>
    <row r="7652" customFormat="false" ht="15" hidden="false" customHeight="false" outlineLevel="0" collapsed="false">
      <c r="A7652" s="5" t="n">
        <f aca="false">A7651+1</f>
        <v>7651</v>
      </c>
      <c r="B7652" s="5" t="n">
        <f aca="true">RAND()</f>
        <v>0.428958816265483</v>
      </c>
      <c r="C7652" s="5" t="n">
        <f aca="false">IF(B7652&lt;0.05,19,IF(B7652&lt;0.25,1,-1))</f>
        <v>-1</v>
      </c>
    </row>
    <row r="7653" customFormat="false" ht="15" hidden="false" customHeight="false" outlineLevel="0" collapsed="false">
      <c r="A7653" s="5" t="n">
        <f aca="false">A7652+1</f>
        <v>7652</v>
      </c>
      <c r="B7653" s="5" t="n">
        <f aca="true">RAND()</f>
        <v>0.988345077487801</v>
      </c>
      <c r="C7653" s="5" t="n">
        <f aca="false">IF(B7653&lt;0.05,19,IF(B7653&lt;0.25,1,-1))</f>
        <v>-1</v>
      </c>
    </row>
    <row r="7654" customFormat="false" ht="15" hidden="false" customHeight="false" outlineLevel="0" collapsed="false">
      <c r="A7654" s="5" t="n">
        <f aca="false">A7653+1</f>
        <v>7653</v>
      </c>
      <c r="B7654" s="5" t="n">
        <f aca="true">RAND()</f>
        <v>0.207954801522602</v>
      </c>
      <c r="C7654" s="5" t="n">
        <f aca="false">IF(B7654&lt;0.05,19,IF(B7654&lt;0.25,1,-1))</f>
        <v>1</v>
      </c>
    </row>
    <row r="7655" customFormat="false" ht="15" hidden="false" customHeight="false" outlineLevel="0" collapsed="false">
      <c r="A7655" s="5" t="n">
        <f aca="false">A7654+1</f>
        <v>7654</v>
      </c>
      <c r="B7655" s="5" t="n">
        <f aca="true">RAND()</f>
        <v>0.935540205948479</v>
      </c>
      <c r="C7655" s="5" t="n">
        <f aca="false">IF(B7655&lt;0.05,19,IF(B7655&lt;0.25,1,-1))</f>
        <v>-1</v>
      </c>
    </row>
    <row r="7656" customFormat="false" ht="15" hidden="false" customHeight="false" outlineLevel="0" collapsed="false">
      <c r="A7656" s="5" t="n">
        <f aca="false">A7655+1</f>
        <v>7655</v>
      </c>
      <c r="B7656" s="5" t="n">
        <f aca="true">RAND()</f>
        <v>0.862001619108355</v>
      </c>
      <c r="C7656" s="5" t="n">
        <f aca="false">IF(B7656&lt;0.05,19,IF(B7656&lt;0.25,1,-1))</f>
        <v>-1</v>
      </c>
    </row>
    <row r="7657" customFormat="false" ht="15" hidden="false" customHeight="false" outlineLevel="0" collapsed="false">
      <c r="A7657" s="5" t="n">
        <f aca="false">A7656+1</f>
        <v>7656</v>
      </c>
      <c r="B7657" s="5" t="n">
        <f aca="true">RAND()</f>
        <v>0.865895472652401</v>
      </c>
      <c r="C7657" s="5" t="n">
        <f aca="false">IF(B7657&lt;0.05,19,IF(B7657&lt;0.25,1,-1))</f>
        <v>-1</v>
      </c>
    </row>
    <row r="7658" customFormat="false" ht="15" hidden="false" customHeight="false" outlineLevel="0" collapsed="false">
      <c r="A7658" s="5" t="n">
        <f aca="false">A7657+1</f>
        <v>7657</v>
      </c>
      <c r="B7658" s="5" t="n">
        <f aca="true">RAND()</f>
        <v>0.890426807242096</v>
      </c>
      <c r="C7658" s="5" t="n">
        <f aca="false">IF(B7658&lt;0.05,19,IF(B7658&lt;0.25,1,-1))</f>
        <v>-1</v>
      </c>
    </row>
    <row r="7659" customFormat="false" ht="15" hidden="false" customHeight="false" outlineLevel="0" collapsed="false">
      <c r="A7659" s="5" t="n">
        <f aca="false">A7658+1</f>
        <v>7658</v>
      </c>
      <c r="B7659" s="5" t="n">
        <f aca="true">RAND()</f>
        <v>0.708031372325068</v>
      </c>
      <c r="C7659" s="5" t="n">
        <f aca="false">IF(B7659&lt;0.05,19,IF(B7659&lt;0.25,1,-1))</f>
        <v>-1</v>
      </c>
    </row>
    <row r="7660" customFormat="false" ht="15" hidden="false" customHeight="false" outlineLevel="0" collapsed="false">
      <c r="A7660" s="5" t="n">
        <f aca="false">A7659+1</f>
        <v>7659</v>
      </c>
      <c r="B7660" s="5" t="n">
        <f aca="true">RAND()</f>
        <v>0.576629585664641</v>
      </c>
      <c r="C7660" s="5" t="n">
        <f aca="false">IF(B7660&lt;0.05,19,IF(B7660&lt;0.25,1,-1))</f>
        <v>-1</v>
      </c>
    </row>
    <row r="7661" customFormat="false" ht="15" hidden="false" customHeight="false" outlineLevel="0" collapsed="false">
      <c r="A7661" s="5" t="n">
        <f aca="false">A7660+1</f>
        <v>7660</v>
      </c>
      <c r="B7661" s="5" t="n">
        <f aca="true">RAND()</f>
        <v>0.162991338422642</v>
      </c>
      <c r="C7661" s="5" t="n">
        <f aca="false">IF(B7661&lt;0.05,19,IF(B7661&lt;0.25,1,-1))</f>
        <v>1</v>
      </c>
    </row>
    <row r="7662" customFormat="false" ht="15" hidden="false" customHeight="false" outlineLevel="0" collapsed="false">
      <c r="A7662" s="5" t="n">
        <f aca="false">A7661+1</f>
        <v>7661</v>
      </c>
      <c r="B7662" s="5" t="n">
        <f aca="true">RAND()</f>
        <v>0.390178743239362</v>
      </c>
      <c r="C7662" s="5" t="n">
        <f aca="false">IF(B7662&lt;0.05,19,IF(B7662&lt;0.25,1,-1))</f>
        <v>-1</v>
      </c>
    </row>
    <row r="7663" customFormat="false" ht="15" hidden="false" customHeight="false" outlineLevel="0" collapsed="false">
      <c r="A7663" s="5" t="n">
        <f aca="false">A7662+1</f>
        <v>7662</v>
      </c>
      <c r="B7663" s="5" t="n">
        <f aca="true">RAND()</f>
        <v>0.307699623273864</v>
      </c>
      <c r="C7663" s="5" t="n">
        <f aca="false">IF(B7663&lt;0.05,19,IF(B7663&lt;0.25,1,-1))</f>
        <v>-1</v>
      </c>
    </row>
    <row r="7664" customFormat="false" ht="15" hidden="false" customHeight="false" outlineLevel="0" collapsed="false">
      <c r="A7664" s="5" t="n">
        <f aca="false">A7663+1</f>
        <v>7663</v>
      </c>
      <c r="B7664" s="5" t="n">
        <f aca="true">RAND()</f>
        <v>0.904720633283103</v>
      </c>
      <c r="C7664" s="5" t="n">
        <f aca="false">IF(B7664&lt;0.05,19,IF(B7664&lt;0.25,1,-1))</f>
        <v>-1</v>
      </c>
    </row>
    <row r="7665" customFormat="false" ht="15" hidden="false" customHeight="false" outlineLevel="0" collapsed="false">
      <c r="A7665" s="5" t="n">
        <f aca="false">A7664+1</f>
        <v>7664</v>
      </c>
      <c r="B7665" s="5" t="n">
        <f aca="true">RAND()</f>
        <v>0.525771828498781</v>
      </c>
      <c r="C7665" s="5" t="n">
        <f aca="false">IF(B7665&lt;0.05,19,IF(B7665&lt;0.25,1,-1))</f>
        <v>-1</v>
      </c>
    </row>
    <row r="7666" customFormat="false" ht="15" hidden="false" customHeight="false" outlineLevel="0" collapsed="false">
      <c r="A7666" s="5" t="n">
        <f aca="false">A7665+1</f>
        <v>7665</v>
      </c>
      <c r="B7666" s="5" t="n">
        <f aca="true">RAND()</f>
        <v>0.735043805347279</v>
      </c>
      <c r="C7666" s="5" t="n">
        <f aca="false">IF(B7666&lt;0.05,19,IF(B7666&lt;0.25,1,-1))</f>
        <v>-1</v>
      </c>
    </row>
    <row r="7667" customFormat="false" ht="15" hidden="false" customHeight="false" outlineLevel="0" collapsed="false">
      <c r="A7667" s="5" t="n">
        <f aca="false">A7666+1</f>
        <v>7666</v>
      </c>
      <c r="B7667" s="5" t="n">
        <f aca="true">RAND()</f>
        <v>0.696429156263399</v>
      </c>
      <c r="C7667" s="5" t="n">
        <f aca="false">IF(B7667&lt;0.05,19,IF(B7667&lt;0.25,1,-1))</f>
        <v>-1</v>
      </c>
    </row>
    <row r="7668" customFormat="false" ht="15" hidden="false" customHeight="false" outlineLevel="0" collapsed="false">
      <c r="A7668" s="5" t="n">
        <f aca="false">A7667+1</f>
        <v>7667</v>
      </c>
      <c r="B7668" s="5" t="n">
        <f aca="true">RAND()</f>
        <v>0.545231767683421</v>
      </c>
      <c r="C7668" s="5" t="n">
        <f aca="false">IF(B7668&lt;0.05,19,IF(B7668&lt;0.25,1,-1))</f>
        <v>-1</v>
      </c>
    </row>
    <row r="7669" customFormat="false" ht="15" hidden="false" customHeight="false" outlineLevel="0" collapsed="false">
      <c r="A7669" s="5" t="n">
        <f aca="false">A7668+1</f>
        <v>7668</v>
      </c>
      <c r="B7669" s="5" t="n">
        <f aca="true">RAND()</f>
        <v>0.426548116450048</v>
      </c>
      <c r="C7669" s="5" t="n">
        <f aca="false">IF(B7669&lt;0.05,19,IF(B7669&lt;0.25,1,-1))</f>
        <v>-1</v>
      </c>
    </row>
    <row r="7670" customFormat="false" ht="15" hidden="false" customHeight="false" outlineLevel="0" collapsed="false">
      <c r="A7670" s="5" t="n">
        <f aca="false">A7669+1</f>
        <v>7669</v>
      </c>
      <c r="B7670" s="5" t="n">
        <f aca="true">RAND()</f>
        <v>0.920713969163821</v>
      </c>
      <c r="C7670" s="5" t="n">
        <f aca="false">IF(B7670&lt;0.05,19,IF(B7670&lt;0.25,1,-1))</f>
        <v>-1</v>
      </c>
    </row>
    <row r="7671" customFormat="false" ht="15" hidden="false" customHeight="false" outlineLevel="0" collapsed="false">
      <c r="A7671" s="5" t="n">
        <f aca="false">A7670+1</f>
        <v>7670</v>
      </c>
      <c r="B7671" s="5" t="n">
        <f aca="true">RAND()</f>
        <v>0.618532158588787</v>
      </c>
      <c r="C7671" s="5" t="n">
        <f aca="false">IF(B7671&lt;0.05,19,IF(B7671&lt;0.25,1,-1))</f>
        <v>-1</v>
      </c>
    </row>
    <row r="7672" customFormat="false" ht="15" hidden="false" customHeight="false" outlineLevel="0" collapsed="false">
      <c r="A7672" s="5" t="n">
        <f aca="false">A7671+1</f>
        <v>7671</v>
      </c>
      <c r="B7672" s="5" t="n">
        <f aca="true">RAND()</f>
        <v>0.34696092429486</v>
      </c>
      <c r="C7672" s="5" t="n">
        <f aca="false">IF(B7672&lt;0.05,19,IF(B7672&lt;0.25,1,-1))</f>
        <v>-1</v>
      </c>
    </row>
    <row r="7673" customFormat="false" ht="15" hidden="false" customHeight="false" outlineLevel="0" collapsed="false">
      <c r="A7673" s="5" t="n">
        <f aca="false">A7672+1</f>
        <v>7672</v>
      </c>
      <c r="B7673" s="5" t="n">
        <f aca="true">RAND()</f>
        <v>0.471505107179771</v>
      </c>
      <c r="C7673" s="5" t="n">
        <f aca="false">IF(B7673&lt;0.05,19,IF(B7673&lt;0.25,1,-1))</f>
        <v>-1</v>
      </c>
    </row>
    <row r="7674" customFormat="false" ht="15" hidden="false" customHeight="false" outlineLevel="0" collapsed="false">
      <c r="A7674" s="5" t="n">
        <f aca="false">A7673+1</f>
        <v>7673</v>
      </c>
      <c r="B7674" s="5" t="n">
        <f aca="true">RAND()</f>
        <v>0.761168853316484</v>
      </c>
      <c r="C7674" s="5" t="n">
        <f aca="false">IF(B7674&lt;0.05,19,IF(B7674&lt;0.25,1,-1))</f>
        <v>-1</v>
      </c>
    </row>
    <row r="7675" customFormat="false" ht="15" hidden="false" customHeight="false" outlineLevel="0" collapsed="false">
      <c r="A7675" s="5" t="n">
        <f aca="false">A7674+1</f>
        <v>7674</v>
      </c>
      <c r="B7675" s="5" t="n">
        <f aca="true">RAND()</f>
        <v>0.308146246673118</v>
      </c>
      <c r="C7675" s="5" t="n">
        <f aca="false">IF(B7675&lt;0.05,19,IF(B7675&lt;0.25,1,-1))</f>
        <v>-1</v>
      </c>
    </row>
    <row r="7676" customFormat="false" ht="15" hidden="false" customHeight="false" outlineLevel="0" collapsed="false">
      <c r="A7676" s="5" t="n">
        <f aca="false">A7675+1</f>
        <v>7675</v>
      </c>
      <c r="B7676" s="5" t="n">
        <f aca="true">RAND()</f>
        <v>0.45140638647797</v>
      </c>
      <c r="C7676" s="5" t="n">
        <f aca="false">IF(B7676&lt;0.05,19,IF(B7676&lt;0.25,1,-1))</f>
        <v>-1</v>
      </c>
    </row>
    <row r="7677" customFormat="false" ht="15" hidden="false" customHeight="false" outlineLevel="0" collapsed="false">
      <c r="A7677" s="5" t="n">
        <f aca="false">A7676+1</f>
        <v>7676</v>
      </c>
      <c r="B7677" s="5" t="n">
        <f aca="true">RAND()</f>
        <v>0.741089078223021</v>
      </c>
      <c r="C7677" s="5" t="n">
        <f aca="false">IF(B7677&lt;0.05,19,IF(B7677&lt;0.25,1,-1))</f>
        <v>-1</v>
      </c>
    </row>
    <row r="7678" customFormat="false" ht="15" hidden="false" customHeight="false" outlineLevel="0" collapsed="false">
      <c r="A7678" s="5" t="n">
        <f aca="false">A7677+1</f>
        <v>7677</v>
      </c>
      <c r="B7678" s="5" t="n">
        <f aca="true">RAND()</f>
        <v>0.449801578469467</v>
      </c>
      <c r="C7678" s="5" t="n">
        <f aca="false">IF(B7678&lt;0.05,19,IF(B7678&lt;0.25,1,-1))</f>
        <v>-1</v>
      </c>
    </row>
    <row r="7679" customFormat="false" ht="15" hidden="false" customHeight="false" outlineLevel="0" collapsed="false">
      <c r="A7679" s="5" t="n">
        <f aca="false">A7678+1</f>
        <v>7678</v>
      </c>
      <c r="B7679" s="5" t="n">
        <f aca="true">RAND()</f>
        <v>0.912901403309656</v>
      </c>
      <c r="C7679" s="5" t="n">
        <f aca="false">IF(B7679&lt;0.05,19,IF(B7679&lt;0.25,1,-1))</f>
        <v>-1</v>
      </c>
    </row>
    <row r="7680" customFormat="false" ht="15" hidden="false" customHeight="false" outlineLevel="0" collapsed="false">
      <c r="A7680" s="5" t="n">
        <f aca="false">A7679+1</f>
        <v>7679</v>
      </c>
      <c r="B7680" s="5" t="n">
        <f aca="true">RAND()</f>
        <v>0.690618767676499</v>
      </c>
      <c r="C7680" s="5" t="n">
        <f aca="false">IF(B7680&lt;0.05,19,IF(B7680&lt;0.25,1,-1))</f>
        <v>-1</v>
      </c>
    </row>
    <row r="7681" customFormat="false" ht="15" hidden="false" customHeight="false" outlineLevel="0" collapsed="false">
      <c r="A7681" s="5" t="n">
        <f aca="false">A7680+1</f>
        <v>7680</v>
      </c>
      <c r="B7681" s="5" t="n">
        <f aca="true">RAND()</f>
        <v>0.614474198777908</v>
      </c>
      <c r="C7681" s="5" t="n">
        <f aca="false">IF(B7681&lt;0.05,19,IF(B7681&lt;0.25,1,-1))</f>
        <v>-1</v>
      </c>
    </row>
    <row r="7682" customFormat="false" ht="15" hidden="false" customHeight="false" outlineLevel="0" collapsed="false">
      <c r="A7682" s="5" t="n">
        <f aca="false">A7681+1</f>
        <v>7681</v>
      </c>
      <c r="B7682" s="5" t="n">
        <f aca="true">RAND()</f>
        <v>0.916443624060941</v>
      </c>
      <c r="C7682" s="5" t="n">
        <f aca="false">IF(B7682&lt;0.05,19,IF(B7682&lt;0.25,1,-1))</f>
        <v>-1</v>
      </c>
    </row>
    <row r="7683" customFormat="false" ht="15" hidden="false" customHeight="false" outlineLevel="0" collapsed="false">
      <c r="A7683" s="5" t="n">
        <f aca="false">A7682+1</f>
        <v>7682</v>
      </c>
      <c r="B7683" s="5" t="n">
        <f aca="true">RAND()</f>
        <v>0.103392663156483</v>
      </c>
      <c r="C7683" s="5" t="n">
        <f aca="false">IF(B7683&lt;0.05,19,IF(B7683&lt;0.25,1,-1))</f>
        <v>1</v>
      </c>
    </row>
    <row r="7684" customFormat="false" ht="15" hidden="false" customHeight="false" outlineLevel="0" collapsed="false">
      <c r="A7684" s="5" t="n">
        <f aca="false">A7683+1</f>
        <v>7683</v>
      </c>
      <c r="B7684" s="5" t="n">
        <f aca="true">RAND()</f>
        <v>0.140454342969194</v>
      </c>
      <c r="C7684" s="5" t="n">
        <f aca="false">IF(B7684&lt;0.05,19,IF(B7684&lt;0.25,1,-1))</f>
        <v>1</v>
      </c>
    </row>
    <row r="7685" customFormat="false" ht="15" hidden="false" customHeight="false" outlineLevel="0" collapsed="false">
      <c r="A7685" s="5" t="n">
        <f aca="false">A7684+1</f>
        <v>7684</v>
      </c>
      <c r="B7685" s="5" t="n">
        <f aca="true">RAND()</f>
        <v>0.147569789294523</v>
      </c>
      <c r="C7685" s="5" t="n">
        <f aca="false">IF(B7685&lt;0.05,19,IF(B7685&lt;0.25,1,-1))</f>
        <v>1</v>
      </c>
    </row>
    <row r="7686" customFormat="false" ht="15" hidden="false" customHeight="false" outlineLevel="0" collapsed="false">
      <c r="A7686" s="5" t="n">
        <f aca="false">A7685+1</f>
        <v>7685</v>
      </c>
      <c r="B7686" s="5" t="n">
        <f aca="true">RAND()</f>
        <v>0.685024676791688</v>
      </c>
      <c r="C7686" s="5" t="n">
        <f aca="false">IF(B7686&lt;0.05,19,IF(B7686&lt;0.25,1,-1))</f>
        <v>-1</v>
      </c>
    </row>
    <row r="7687" customFormat="false" ht="15" hidden="false" customHeight="false" outlineLevel="0" collapsed="false">
      <c r="A7687" s="5" t="n">
        <f aca="false">A7686+1</f>
        <v>7686</v>
      </c>
      <c r="B7687" s="5" t="n">
        <f aca="true">RAND()</f>
        <v>0.22330087919996</v>
      </c>
      <c r="C7687" s="5" t="n">
        <f aca="false">IF(B7687&lt;0.05,19,IF(B7687&lt;0.25,1,-1))</f>
        <v>1</v>
      </c>
    </row>
    <row r="7688" customFormat="false" ht="15" hidden="false" customHeight="false" outlineLevel="0" collapsed="false">
      <c r="A7688" s="5" t="n">
        <f aca="false">A7687+1</f>
        <v>7687</v>
      </c>
      <c r="B7688" s="5" t="n">
        <f aca="true">RAND()</f>
        <v>0.824942409083633</v>
      </c>
      <c r="C7688" s="5" t="n">
        <f aca="false">IF(B7688&lt;0.05,19,IF(B7688&lt;0.25,1,-1))</f>
        <v>-1</v>
      </c>
    </row>
    <row r="7689" customFormat="false" ht="15" hidden="false" customHeight="false" outlineLevel="0" collapsed="false">
      <c r="A7689" s="5" t="n">
        <f aca="false">A7688+1</f>
        <v>7688</v>
      </c>
      <c r="B7689" s="5" t="n">
        <f aca="true">RAND()</f>
        <v>0.333021239260963</v>
      </c>
      <c r="C7689" s="5" t="n">
        <f aca="false">IF(B7689&lt;0.05,19,IF(B7689&lt;0.25,1,-1))</f>
        <v>-1</v>
      </c>
    </row>
    <row r="7690" customFormat="false" ht="15" hidden="false" customHeight="false" outlineLevel="0" collapsed="false">
      <c r="A7690" s="5" t="n">
        <f aca="false">A7689+1</f>
        <v>7689</v>
      </c>
      <c r="B7690" s="5" t="n">
        <f aca="true">RAND()</f>
        <v>0.265671382755952</v>
      </c>
      <c r="C7690" s="5" t="n">
        <f aca="false">IF(B7690&lt;0.05,19,IF(B7690&lt;0.25,1,-1))</f>
        <v>-1</v>
      </c>
    </row>
    <row r="7691" customFormat="false" ht="15" hidden="false" customHeight="false" outlineLevel="0" collapsed="false">
      <c r="A7691" s="5" t="n">
        <f aca="false">A7690+1</f>
        <v>7690</v>
      </c>
      <c r="B7691" s="5" t="n">
        <f aca="true">RAND()</f>
        <v>0.883270774284838</v>
      </c>
      <c r="C7691" s="5" t="n">
        <f aca="false">IF(B7691&lt;0.05,19,IF(B7691&lt;0.25,1,-1))</f>
        <v>-1</v>
      </c>
    </row>
    <row r="7692" customFormat="false" ht="15" hidden="false" customHeight="false" outlineLevel="0" collapsed="false">
      <c r="A7692" s="5" t="n">
        <f aca="false">A7691+1</f>
        <v>7691</v>
      </c>
      <c r="B7692" s="5" t="n">
        <f aca="true">RAND()</f>
        <v>0.562395448439962</v>
      </c>
      <c r="C7692" s="5" t="n">
        <f aca="false">IF(B7692&lt;0.05,19,IF(B7692&lt;0.25,1,-1))</f>
        <v>-1</v>
      </c>
    </row>
    <row r="7693" customFormat="false" ht="15" hidden="false" customHeight="false" outlineLevel="0" collapsed="false">
      <c r="A7693" s="5" t="n">
        <f aca="false">A7692+1</f>
        <v>7692</v>
      </c>
      <c r="B7693" s="5" t="n">
        <f aca="true">RAND()</f>
        <v>0.641837686570468</v>
      </c>
      <c r="C7693" s="5" t="n">
        <f aca="false">IF(B7693&lt;0.05,19,IF(B7693&lt;0.25,1,-1))</f>
        <v>-1</v>
      </c>
    </row>
    <row r="7694" customFormat="false" ht="15" hidden="false" customHeight="false" outlineLevel="0" collapsed="false">
      <c r="A7694" s="5" t="n">
        <f aca="false">A7693+1</f>
        <v>7693</v>
      </c>
      <c r="B7694" s="5" t="n">
        <f aca="true">RAND()</f>
        <v>0.859797830427014</v>
      </c>
      <c r="C7694" s="5" t="n">
        <f aca="false">IF(B7694&lt;0.05,19,IF(B7694&lt;0.25,1,-1))</f>
        <v>-1</v>
      </c>
    </row>
    <row r="7695" customFormat="false" ht="15" hidden="false" customHeight="false" outlineLevel="0" collapsed="false">
      <c r="A7695" s="5" t="n">
        <f aca="false">A7694+1</f>
        <v>7694</v>
      </c>
      <c r="B7695" s="5" t="n">
        <f aca="true">RAND()</f>
        <v>0.806054574006667</v>
      </c>
      <c r="C7695" s="5" t="n">
        <f aca="false">IF(B7695&lt;0.05,19,IF(B7695&lt;0.25,1,-1))</f>
        <v>-1</v>
      </c>
    </row>
    <row r="7696" customFormat="false" ht="15" hidden="false" customHeight="false" outlineLevel="0" collapsed="false">
      <c r="A7696" s="5" t="n">
        <f aca="false">A7695+1</f>
        <v>7695</v>
      </c>
      <c r="B7696" s="5" t="n">
        <f aca="true">RAND()</f>
        <v>0.461850691293676</v>
      </c>
      <c r="C7696" s="5" t="n">
        <f aca="false">IF(B7696&lt;0.05,19,IF(B7696&lt;0.25,1,-1))</f>
        <v>-1</v>
      </c>
    </row>
    <row r="7697" customFormat="false" ht="15" hidden="false" customHeight="false" outlineLevel="0" collapsed="false">
      <c r="A7697" s="5" t="n">
        <f aca="false">A7696+1</f>
        <v>7696</v>
      </c>
      <c r="B7697" s="5" t="n">
        <f aca="true">RAND()</f>
        <v>0.482070578121485</v>
      </c>
      <c r="C7697" s="5" t="n">
        <f aca="false">IF(B7697&lt;0.05,19,IF(B7697&lt;0.25,1,-1))</f>
        <v>-1</v>
      </c>
    </row>
    <row r="7698" customFormat="false" ht="15" hidden="false" customHeight="false" outlineLevel="0" collapsed="false">
      <c r="A7698" s="5" t="n">
        <f aca="false">A7697+1</f>
        <v>7697</v>
      </c>
      <c r="B7698" s="5" t="n">
        <f aca="true">RAND()</f>
        <v>0.914221966672087</v>
      </c>
      <c r="C7698" s="5" t="n">
        <f aca="false">IF(B7698&lt;0.05,19,IF(B7698&lt;0.25,1,-1))</f>
        <v>-1</v>
      </c>
    </row>
    <row r="7699" customFormat="false" ht="15" hidden="false" customHeight="false" outlineLevel="0" collapsed="false">
      <c r="A7699" s="5" t="n">
        <f aca="false">A7698+1</f>
        <v>7698</v>
      </c>
      <c r="B7699" s="5" t="n">
        <f aca="true">RAND()</f>
        <v>0.180681969276196</v>
      </c>
      <c r="C7699" s="5" t="n">
        <f aca="false">IF(B7699&lt;0.05,19,IF(B7699&lt;0.25,1,-1))</f>
        <v>1</v>
      </c>
    </row>
    <row r="7700" customFormat="false" ht="15" hidden="false" customHeight="false" outlineLevel="0" collapsed="false">
      <c r="A7700" s="5" t="n">
        <f aca="false">A7699+1</f>
        <v>7699</v>
      </c>
      <c r="B7700" s="5" t="n">
        <f aca="true">RAND()</f>
        <v>0.270137378484299</v>
      </c>
      <c r="C7700" s="5" t="n">
        <f aca="false">IF(B7700&lt;0.05,19,IF(B7700&lt;0.25,1,-1))</f>
        <v>-1</v>
      </c>
    </row>
    <row r="7701" customFormat="false" ht="15" hidden="false" customHeight="false" outlineLevel="0" collapsed="false">
      <c r="A7701" s="5" t="n">
        <f aca="false">A7700+1</f>
        <v>7700</v>
      </c>
      <c r="B7701" s="5" t="n">
        <f aca="true">RAND()</f>
        <v>0.302413405693066</v>
      </c>
      <c r="C7701" s="5" t="n">
        <f aca="false">IF(B7701&lt;0.05,19,IF(B7701&lt;0.25,1,-1))</f>
        <v>-1</v>
      </c>
    </row>
    <row r="7702" customFormat="false" ht="15" hidden="false" customHeight="false" outlineLevel="0" collapsed="false">
      <c r="A7702" s="5" t="n">
        <f aca="false">A7701+1</f>
        <v>7701</v>
      </c>
      <c r="B7702" s="5" t="n">
        <f aca="true">RAND()</f>
        <v>0.870696318290779</v>
      </c>
      <c r="C7702" s="5" t="n">
        <f aca="false">IF(B7702&lt;0.05,19,IF(B7702&lt;0.25,1,-1))</f>
        <v>-1</v>
      </c>
    </row>
    <row r="7703" customFormat="false" ht="15" hidden="false" customHeight="false" outlineLevel="0" collapsed="false">
      <c r="A7703" s="5" t="n">
        <f aca="false">A7702+1</f>
        <v>7702</v>
      </c>
      <c r="B7703" s="5" t="n">
        <f aca="true">RAND()</f>
        <v>0.126636924476337</v>
      </c>
      <c r="C7703" s="5" t="n">
        <f aca="false">IF(B7703&lt;0.05,19,IF(B7703&lt;0.25,1,-1))</f>
        <v>1</v>
      </c>
    </row>
    <row r="7704" customFormat="false" ht="15" hidden="false" customHeight="false" outlineLevel="0" collapsed="false">
      <c r="A7704" s="5" t="n">
        <f aca="false">A7703+1</f>
        <v>7703</v>
      </c>
      <c r="B7704" s="5" t="n">
        <f aca="true">RAND()</f>
        <v>0.83036958445286</v>
      </c>
      <c r="C7704" s="5" t="n">
        <f aca="false">IF(B7704&lt;0.05,19,IF(B7704&lt;0.25,1,-1))</f>
        <v>-1</v>
      </c>
    </row>
    <row r="7705" customFormat="false" ht="15" hidden="false" customHeight="false" outlineLevel="0" collapsed="false">
      <c r="A7705" s="5" t="n">
        <f aca="false">A7704+1</f>
        <v>7704</v>
      </c>
      <c r="B7705" s="5" t="n">
        <f aca="true">RAND()</f>
        <v>0.545630238974274</v>
      </c>
      <c r="C7705" s="5" t="n">
        <f aca="false">IF(B7705&lt;0.05,19,IF(B7705&lt;0.25,1,-1))</f>
        <v>-1</v>
      </c>
    </row>
    <row r="7706" customFormat="false" ht="15" hidden="false" customHeight="false" outlineLevel="0" collapsed="false">
      <c r="A7706" s="5" t="n">
        <f aca="false">A7705+1</f>
        <v>7705</v>
      </c>
      <c r="B7706" s="5" t="n">
        <f aca="true">RAND()</f>
        <v>0.79605738358595</v>
      </c>
      <c r="C7706" s="5" t="n">
        <f aca="false">IF(B7706&lt;0.05,19,IF(B7706&lt;0.25,1,-1))</f>
        <v>-1</v>
      </c>
    </row>
    <row r="7707" customFormat="false" ht="15" hidden="false" customHeight="false" outlineLevel="0" collapsed="false">
      <c r="A7707" s="5" t="n">
        <f aca="false">A7706+1</f>
        <v>7706</v>
      </c>
      <c r="B7707" s="5" t="n">
        <f aca="true">RAND()</f>
        <v>0.942743552390989</v>
      </c>
      <c r="C7707" s="5" t="n">
        <f aca="false">IF(B7707&lt;0.05,19,IF(B7707&lt;0.25,1,-1))</f>
        <v>-1</v>
      </c>
    </row>
    <row r="7708" customFormat="false" ht="15" hidden="false" customHeight="false" outlineLevel="0" collapsed="false">
      <c r="A7708" s="5" t="n">
        <f aca="false">A7707+1</f>
        <v>7707</v>
      </c>
      <c r="B7708" s="5" t="n">
        <f aca="true">RAND()</f>
        <v>0.495948735233294</v>
      </c>
      <c r="C7708" s="5" t="n">
        <f aca="false">IF(B7708&lt;0.05,19,IF(B7708&lt;0.25,1,-1))</f>
        <v>-1</v>
      </c>
    </row>
    <row r="7709" customFormat="false" ht="15" hidden="false" customHeight="false" outlineLevel="0" collapsed="false">
      <c r="A7709" s="5" t="n">
        <f aca="false">A7708+1</f>
        <v>7708</v>
      </c>
      <c r="B7709" s="5" t="n">
        <f aca="true">RAND()</f>
        <v>0.782712977253173</v>
      </c>
      <c r="C7709" s="5" t="n">
        <f aca="false">IF(B7709&lt;0.05,19,IF(B7709&lt;0.25,1,-1))</f>
        <v>-1</v>
      </c>
    </row>
    <row r="7710" customFormat="false" ht="15" hidden="false" customHeight="false" outlineLevel="0" collapsed="false">
      <c r="A7710" s="5" t="n">
        <f aca="false">A7709+1</f>
        <v>7709</v>
      </c>
      <c r="B7710" s="5" t="n">
        <f aca="true">RAND()</f>
        <v>0.149625394201433</v>
      </c>
      <c r="C7710" s="5" t="n">
        <f aca="false">IF(B7710&lt;0.05,19,IF(B7710&lt;0.25,1,-1))</f>
        <v>1</v>
      </c>
    </row>
    <row r="7711" customFormat="false" ht="15" hidden="false" customHeight="false" outlineLevel="0" collapsed="false">
      <c r="A7711" s="5" t="n">
        <f aca="false">A7710+1</f>
        <v>7710</v>
      </c>
      <c r="B7711" s="5" t="n">
        <f aca="true">RAND()</f>
        <v>0.318120840376415</v>
      </c>
      <c r="C7711" s="5" t="n">
        <f aca="false">IF(B7711&lt;0.05,19,IF(B7711&lt;0.25,1,-1))</f>
        <v>-1</v>
      </c>
    </row>
    <row r="7712" customFormat="false" ht="15" hidden="false" customHeight="false" outlineLevel="0" collapsed="false">
      <c r="A7712" s="5" t="n">
        <f aca="false">A7711+1</f>
        <v>7711</v>
      </c>
      <c r="B7712" s="5" t="n">
        <f aca="true">RAND()</f>
        <v>0.253966577621479</v>
      </c>
      <c r="C7712" s="5" t="n">
        <f aca="false">IF(B7712&lt;0.05,19,IF(B7712&lt;0.25,1,-1))</f>
        <v>-1</v>
      </c>
    </row>
    <row r="7713" customFormat="false" ht="15" hidden="false" customHeight="false" outlineLevel="0" collapsed="false">
      <c r="A7713" s="5" t="n">
        <f aca="false">A7712+1</f>
        <v>7712</v>
      </c>
      <c r="B7713" s="5" t="n">
        <f aca="true">RAND()</f>
        <v>0.556253622794692</v>
      </c>
      <c r="C7713" s="5" t="n">
        <f aca="false">IF(B7713&lt;0.05,19,IF(B7713&lt;0.25,1,-1))</f>
        <v>-1</v>
      </c>
    </row>
    <row r="7714" customFormat="false" ht="15" hidden="false" customHeight="false" outlineLevel="0" collapsed="false">
      <c r="A7714" s="5" t="n">
        <f aca="false">A7713+1</f>
        <v>7713</v>
      </c>
      <c r="B7714" s="5" t="n">
        <f aca="true">RAND()</f>
        <v>0.0208881899032945</v>
      </c>
      <c r="C7714" s="5" t="n">
        <f aca="false">IF(B7714&lt;0.05,19,IF(B7714&lt;0.25,1,-1))</f>
        <v>19</v>
      </c>
    </row>
    <row r="7715" customFormat="false" ht="15" hidden="false" customHeight="false" outlineLevel="0" collapsed="false">
      <c r="A7715" s="5" t="n">
        <f aca="false">A7714+1</f>
        <v>7714</v>
      </c>
      <c r="B7715" s="5" t="n">
        <f aca="true">RAND()</f>
        <v>0.411256610953888</v>
      </c>
      <c r="C7715" s="5" t="n">
        <f aca="false">IF(B7715&lt;0.05,19,IF(B7715&lt;0.25,1,-1))</f>
        <v>-1</v>
      </c>
    </row>
    <row r="7716" customFormat="false" ht="15" hidden="false" customHeight="false" outlineLevel="0" collapsed="false">
      <c r="A7716" s="5" t="n">
        <f aca="false">A7715+1</f>
        <v>7715</v>
      </c>
      <c r="B7716" s="5" t="n">
        <f aca="true">RAND()</f>
        <v>0.613189089049253</v>
      </c>
      <c r="C7716" s="5" t="n">
        <f aca="false">IF(B7716&lt;0.05,19,IF(B7716&lt;0.25,1,-1))</f>
        <v>-1</v>
      </c>
    </row>
    <row r="7717" customFormat="false" ht="15" hidden="false" customHeight="false" outlineLevel="0" collapsed="false">
      <c r="A7717" s="5" t="n">
        <f aca="false">A7716+1</f>
        <v>7716</v>
      </c>
      <c r="B7717" s="5" t="n">
        <f aca="true">RAND()</f>
        <v>0.598704194799296</v>
      </c>
      <c r="C7717" s="5" t="n">
        <f aca="false">IF(B7717&lt;0.05,19,IF(B7717&lt;0.25,1,-1))</f>
        <v>-1</v>
      </c>
    </row>
    <row r="7718" customFormat="false" ht="15" hidden="false" customHeight="false" outlineLevel="0" collapsed="false">
      <c r="A7718" s="5" t="n">
        <f aca="false">A7717+1</f>
        <v>7717</v>
      </c>
      <c r="B7718" s="5" t="n">
        <f aca="true">RAND()</f>
        <v>0.949148724184688</v>
      </c>
      <c r="C7718" s="5" t="n">
        <f aca="false">IF(B7718&lt;0.05,19,IF(B7718&lt;0.25,1,-1))</f>
        <v>-1</v>
      </c>
    </row>
    <row r="7719" customFormat="false" ht="15" hidden="false" customHeight="false" outlineLevel="0" collapsed="false">
      <c r="A7719" s="5" t="n">
        <f aca="false">A7718+1</f>
        <v>7718</v>
      </c>
      <c r="B7719" s="5" t="n">
        <f aca="true">RAND()</f>
        <v>0.172029751192994</v>
      </c>
      <c r="C7719" s="5" t="n">
        <f aca="false">IF(B7719&lt;0.05,19,IF(B7719&lt;0.25,1,-1))</f>
        <v>1</v>
      </c>
    </row>
    <row r="7720" customFormat="false" ht="15" hidden="false" customHeight="false" outlineLevel="0" collapsed="false">
      <c r="A7720" s="5" t="n">
        <f aca="false">A7719+1</f>
        <v>7719</v>
      </c>
      <c r="B7720" s="5" t="n">
        <f aca="true">RAND()</f>
        <v>0.0390978466393193</v>
      </c>
      <c r="C7720" s="5" t="n">
        <f aca="false">IF(B7720&lt;0.05,19,IF(B7720&lt;0.25,1,-1))</f>
        <v>19</v>
      </c>
    </row>
    <row r="7721" customFormat="false" ht="15" hidden="false" customHeight="false" outlineLevel="0" collapsed="false">
      <c r="A7721" s="5" t="n">
        <f aca="false">A7720+1</f>
        <v>7720</v>
      </c>
      <c r="B7721" s="5" t="n">
        <f aca="true">RAND()</f>
        <v>0.861626279733531</v>
      </c>
      <c r="C7721" s="5" t="n">
        <f aca="false">IF(B7721&lt;0.05,19,IF(B7721&lt;0.25,1,-1))</f>
        <v>-1</v>
      </c>
    </row>
    <row r="7722" customFormat="false" ht="15" hidden="false" customHeight="false" outlineLevel="0" collapsed="false">
      <c r="A7722" s="5" t="n">
        <f aca="false">A7721+1</f>
        <v>7721</v>
      </c>
      <c r="B7722" s="5" t="n">
        <f aca="true">RAND()</f>
        <v>0.739258533196947</v>
      </c>
      <c r="C7722" s="5" t="n">
        <f aca="false">IF(B7722&lt;0.05,19,IF(B7722&lt;0.25,1,-1))</f>
        <v>-1</v>
      </c>
    </row>
    <row r="7723" customFormat="false" ht="15" hidden="false" customHeight="false" outlineLevel="0" collapsed="false">
      <c r="A7723" s="5" t="n">
        <f aca="false">A7722+1</f>
        <v>7722</v>
      </c>
      <c r="B7723" s="5" t="n">
        <f aca="true">RAND()</f>
        <v>0.276265349964548</v>
      </c>
      <c r="C7723" s="5" t="n">
        <f aca="false">IF(B7723&lt;0.05,19,IF(B7723&lt;0.25,1,-1))</f>
        <v>-1</v>
      </c>
    </row>
    <row r="7724" customFormat="false" ht="15" hidden="false" customHeight="false" outlineLevel="0" collapsed="false">
      <c r="A7724" s="5" t="n">
        <f aca="false">A7723+1</f>
        <v>7723</v>
      </c>
      <c r="B7724" s="5" t="n">
        <f aca="true">RAND()</f>
        <v>0.849294513112979</v>
      </c>
      <c r="C7724" s="5" t="n">
        <f aca="false">IF(B7724&lt;0.05,19,IF(B7724&lt;0.25,1,-1))</f>
        <v>-1</v>
      </c>
    </row>
    <row r="7725" customFormat="false" ht="15" hidden="false" customHeight="false" outlineLevel="0" collapsed="false">
      <c r="A7725" s="5" t="n">
        <f aca="false">A7724+1</f>
        <v>7724</v>
      </c>
      <c r="B7725" s="5" t="n">
        <f aca="true">RAND()</f>
        <v>0.0186013844802132</v>
      </c>
      <c r="C7725" s="5" t="n">
        <f aca="false">IF(B7725&lt;0.05,19,IF(B7725&lt;0.25,1,-1))</f>
        <v>19</v>
      </c>
    </row>
    <row r="7726" customFormat="false" ht="15" hidden="false" customHeight="false" outlineLevel="0" collapsed="false">
      <c r="A7726" s="5" t="n">
        <f aca="false">A7725+1</f>
        <v>7725</v>
      </c>
      <c r="B7726" s="5" t="n">
        <f aca="true">RAND()</f>
        <v>0.210350000430784</v>
      </c>
      <c r="C7726" s="5" t="n">
        <f aca="false">IF(B7726&lt;0.05,19,IF(B7726&lt;0.25,1,-1))</f>
        <v>1</v>
      </c>
    </row>
    <row r="7727" customFormat="false" ht="15" hidden="false" customHeight="false" outlineLevel="0" collapsed="false">
      <c r="A7727" s="5" t="n">
        <f aca="false">A7726+1</f>
        <v>7726</v>
      </c>
      <c r="B7727" s="5" t="n">
        <f aca="true">RAND()</f>
        <v>0.0479588163267614</v>
      </c>
      <c r="C7727" s="5" t="n">
        <f aca="false">IF(B7727&lt;0.05,19,IF(B7727&lt;0.25,1,-1))</f>
        <v>19</v>
      </c>
    </row>
    <row r="7728" customFormat="false" ht="15" hidden="false" customHeight="false" outlineLevel="0" collapsed="false">
      <c r="A7728" s="5" t="n">
        <f aca="false">A7727+1</f>
        <v>7727</v>
      </c>
      <c r="B7728" s="5" t="n">
        <f aca="true">RAND()</f>
        <v>0.490295808220137</v>
      </c>
      <c r="C7728" s="5" t="n">
        <f aca="false">IF(B7728&lt;0.05,19,IF(B7728&lt;0.25,1,-1))</f>
        <v>-1</v>
      </c>
    </row>
    <row r="7729" customFormat="false" ht="15" hidden="false" customHeight="false" outlineLevel="0" collapsed="false">
      <c r="A7729" s="5" t="n">
        <f aca="false">A7728+1</f>
        <v>7728</v>
      </c>
      <c r="B7729" s="5" t="n">
        <f aca="true">RAND()</f>
        <v>0.252296996593252</v>
      </c>
      <c r="C7729" s="5" t="n">
        <f aca="false">IF(B7729&lt;0.05,19,IF(B7729&lt;0.25,1,-1))</f>
        <v>-1</v>
      </c>
    </row>
    <row r="7730" customFormat="false" ht="15" hidden="false" customHeight="false" outlineLevel="0" collapsed="false">
      <c r="A7730" s="5" t="n">
        <f aca="false">A7729+1</f>
        <v>7729</v>
      </c>
      <c r="B7730" s="5" t="n">
        <f aca="true">RAND()</f>
        <v>0.533338243091409</v>
      </c>
      <c r="C7730" s="5" t="n">
        <f aca="false">IF(B7730&lt;0.05,19,IF(B7730&lt;0.25,1,-1))</f>
        <v>-1</v>
      </c>
    </row>
    <row r="7731" customFormat="false" ht="15" hidden="false" customHeight="false" outlineLevel="0" collapsed="false">
      <c r="A7731" s="5" t="n">
        <f aca="false">A7730+1</f>
        <v>7730</v>
      </c>
      <c r="B7731" s="5" t="n">
        <f aca="true">RAND()</f>
        <v>0.610816644508767</v>
      </c>
      <c r="C7731" s="5" t="n">
        <f aca="false">IF(B7731&lt;0.05,19,IF(B7731&lt;0.25,1,-1))</f>
        <v>-1</v>
      </c>
    </row>
    <row r="7732" customFormat="false" ht="15" hidden="false" customHeight="false" outlineLevel="0" collapsed="false">
      <c r="A7732" s="5" t="n">
        <f aca="false">A7731+1</f>
        <v>7731</v>
      </c>
      <c r="B7732" s="5" t="n">
        <f aca="true">RAND()</f>
        <v>0.0371299175655302</v>
      </c>
      <c r="C7732" s="5" t="n">
        <f aca="false">IF(B7732&lt;0.05,19,IF(B7732&lt;0.25,1,-1))</f>
        <v>19</v>
      </c>
    </row>
    <row r="7733" customFormat="false" ht="15" hidden="false" customHeight="false" outlineLevel="0" collapsed="false">
      <c r="A7733" s="5" t="n">
        <f aca="false">A7732+1</f>
        <v>7732</v>
      </c>
      <c r="B7733" s="5" t="n">
        <f aca="true">RAND()</f>
        <v>0.73736767058321</v>
      </c>
      <c r="C7733" s="5" t="n">
        <f aca="false">IF(B7733&lt;0.05,19,IF(B7733&lt;0.25,1,-1))</f>
        <v>-1</v>
      </c>
    </row>
    <row r="7734" customFormat="false" ht="15" hidden="false" customHeight="false" outlineLevel="0" collapsed="false">
      <c r="A7734" s="5" t="n">
        <f aca="false">A7733+1</f>
        <v>7733</v>
      </c>
      <c r="B7734" s="5" t="n">
        <f aca="true">RAND()</f>
        <v>0.817430648468634</v>
      </c>
      <c r="C7734" s="5" t="n">
        <f aca="false">IF(B7734&lt;0.05,19,IF(B7734&lt;0.25,1,-1))</f>
        <v>-1</v>
      </c>
    </row>
    <row r="7735" customFormat="false" ht="15" hidden="false" customHeight="false" outlineLevel="0" collapsed="false">
      <c r="A7735" s="5" t="n">
        <f aca="false">A7734+1</f>
        <v>7734</v>
      </c>
      <c r="B7735" s="5" t="n">
        <f aca="true">RAND()</f>
        <v>0.189945563341662</v>
      </c>
      <c r="C7735" s="5" t="n">
        <f aca="false">IF(B7735&lt;0.05,19,IF(B7735&lt;0.25,1,-1))</f>
        <v>1</v>
      </c>
    </row>
    <row r="7736" customFormat="false" ht="15" hidden="false" customHeight="false" outlineLevel="0" collapsed="false">
      <c r="A7736" s="5" t="n">
        <f aca="false">A7735+1</f>
        <v>7735</v>
      </c>
      <c r="B7736" s="5" t="n">
        <f aca="true">RAND()</f>
        <v>0.922969193704737</v>
      </c>
      <c r="C7736" s="5" t="n">
        <f aca="false">IF(B7736&lt;0.05,19,IF(B7736&lt;0.25,1,-1))</f>
        <v>-1</v>
      </c>
    </row>
    <row r="7737" customFormat="false" ht="15" hidden="false" customHeight="false" outlineLevel="0" collapsed="false">
      <c r="A7737" s="5" t="n">
        <f aca="false">A7736+1</f>
        <v>7736</v>
      </c>
      <c r="B7737" s="5" t="n">
        <f aca="true">RAND()</f>
        <v>0.567630300166754</v>
      </c>
      <c r="C7737" s="5" t="n">
        <f aca="false">IF(B7737&lt;0.05,19,IF(B7737&lt;0.25,1,-1))</f>
        <v>-1</v>
      </c>
    </row>
    <row r="7738" customFormat="false" ht="15" hidden="false" customHeight="false" outlineLevel="0" collapsed="false">
      <c r="A7738" s="5" t="n">
        <f aca="false">A7737+1</f>
        <v>7737</v>
      </c>
      <c r="B7738" s="5" t="n">
        <f aca="true">RAND()</f>
        <v>0.8661342410303</v>
      </c>
      <c r="C7738" s="5" t="n">
        <f aca="false">IF(B7738&lt;0.05,19,IF(B7738&lt;0.25,1,-1))</f>
        <v>-1</v>
      </c>
    </row>
    <row r="7739" customFormat="false" ht="15" hidden="false" customHeight="false" outlineLevel="0" collapsed="false">
      <c r="A7739" s="5" t="n">
        <f aca="false">A7738+1</f>
        <v>7738</v>
      </c>
      <c r="B7739" s="5" t="n">
        <f aca="true">RAND()</f>
        <v>0.688894028960935</v>
      </c>
      <c r="C7739" s="5" t="n">
        <f aca="false">IF(B7739&lt;0.05,19,IF(B7739&lt;0.25,1,-1))</f>
        <v>-1</v>
      </c>
    </row>
    <row r="7740" customFormat="false" ht="15" hidden="false" customHeight="false" outlineLevel="0" collapsed="false">
      <c r="A7740" s="5" t="n">
        <f aca="false">A7739+1</f>
        <v>7739</v>
      </c>
      <c r="B7740" s="5" t="n">
        <f aca="true">RAND()</f>
        <v>0.420329786541116</v>
      </c>
      <c r="C7740" s="5" t="n">
        <f aca="false">IF(B7740&lt;0.05,19,IF(B7740&lt;0.25,1,-1))</f>
        <v>-1</v>
      </c>
    </row>
    <row r="7741" customFormat="false" ht="15" hidden="false" customHeight="false" outlineLevel="0" collapsed="false">
      <c r="A7741" s="5" t="n">
        <f aca="false">A7740+1</f>
        <v>7740</v>
      </c>
      <c r="B7741" s="5" t="n">
        <f aca="true">RAND()</f>
        <v>0.469417605664583</v>
      </c>
      <c r="C7741" s="5" t="n">
        <f aca="false">IF(B7741&lt;0.05,19,IF(B7741&lt;0.25,1,-1))</f>
        <v>-1</v>
      </c>
    </row>
    <row r="7742" customFormat="false" ht="15" hidden="false" customHeight="false" outlineLevel="0" collapsed="false">
      <c r="A7742" s="5" t="n">
        <f aca="false">A7741+1</f>
        <v>7741</v>
      </c>
      <c r="B7742" s="5" t="n">
        <f aca="true">RAND()</f>
        <v>0.612349765839378</v>
      </c>
      <c r="C7742" s="5" t="n">
        <f aca="false">IF(B7742&lt;0.05,19,IF(B7742&lt;0.25,1,-1))</f>
        <v>-1</v>
      </c>
    </row>
    <row r="7743" customFormat="false" ht="15" hidden="false" customHeight="false" outlineLevel="0" collapsed="false">
      <c r="A7743" s="5" t="n">
        <f aca="false">A7742+1</f>
        <v>7742</v>
      </c>
      <c r="B7743" s="5" t="n">
        <f aca="true">RAND()</f>
        <v>0.734681588253462</v>
      </c>
      <c r="C7743" s="5" t="n">
        <f aca="false">IF(B7743&lt;0.05,19,IF(B7743&lt;0.25,1,-1))</f>
        <v>-1</v>
      </c>
    </row>
    <row r="7744" customFormat="false" ht="15" hidden="false" customHeight="false" outlineLevel="0" collapsed="false">
      <c r="A7744" s="5" t="n">
        <f aca="false">A7743+1</f>
        <v>7743</v>
      </c>
      <c r="B7744" s="5" t="n">
        <f aca="true">RAND()</f>
        <v>0.800649458772323</v>
      </c>
      <c r="C7744" s="5" t="n">
        <f aca="false">IF(B7744&lt;0.05,19,IF(B7744&lt;0.25,1,-1))</f>
        <v>-1</v>
      </c>
    </row>
    <row r="7745" customFormat="false" ht="15" hidden="false" customHeight="false" outlineLevel="0" collapsed="false">
      <c r="A7745" s="5" t="n">
        <f aca="false">A7744+1</f>
        <v>7744</v>
      </c>
      <c r="B7745" s="5" t="n">
        <f aca="true">RAND()</f>
        <v>0.057030139084384</v>
      </c>
      <c r="C7745" s="5" t="n">
        <f aca="false">IF(B7745&lt;0.05,19,IF(B7745&lt;0.25,1,-1))</f>
        <v>1</v>
      </c>
    </row>
    <row r="7746" customFormat="false" ht="15" hidden="false" customHeight="false" outlineLevel="0" collapsed="false">
      <c r="A7746" s="5" t="n">
        <f aca="false">A7745+1</f>
        <v>7745</v>
      </c>
      <c r="B7746" s="5" t="n">
        <f aca="true">RAND()</f>
        <v>0.441191014183733</v>
      </c>
      <c r="C7746" s="5" t="n">
        <f aca="false">IF(B7746&lt;0.05,19,IF(B7746&lt;0.25,1,-1))</f>
        <v>-1</v>
      </c>
    </row>
    <row r="7747" customFormat="false" ht="15" hidden="false" customHeight="false" outlineLevel="0" collapsed="false">
      <c r="A7747" s="5" t="n">
        <f aca="false">A7746+1</f>
        <v>7746</v>
      </c>
      <c r="B7747" s="5" t="n">
        <f aca="true">RAND()</f>
        <v>0.773462103932195</v>
      </c>
      <c r="C7747" s="5" t="n">
        <f aca="false">IF(B7747&lt;0.05,19,IF(B7747&lt;0.25,1,-1))</f>
        <v>-1</v>
      </c>
    </row>
    <row r="7748" customFormat="false" ht="15" hidden="false" customHeight="false" outlineLevel="0" collapsed="false">
      <c r="A7748" s="5" t="n">
        <f aca="false">A7747+1</f>
        <v>7747</v>
      </c>
      <c r="B7748" s="5" t="n">
        <f aca="true">RAND()</f>
        <v>0.133788929213747</v>
      </c>
      <c r="C7748" s="5" t="n">
        <f aca="false">IF(B7748&lt;0.05,19,IF(B7748&lt;0.25,1,-1))</f>
        <v>1</v>
      </c>
    </row>
    <row r="7749" customFormat="false" ht="15" hidden="false" customHeight="false" outlineLevel="0" collapsed="false">
      <c r="A7749" s="5" t="n">
        <f aca="false">A7748+1</f>
        <v>7748</v>
      </c>
      <c r="B7749" s="5" t="n">
        <f aca="true">RAND()</f>
        <v>0.465690337557413</v>
      </c>
      <c r="C7749" s="5" t="n">
        <f aca="false">IF(B7749&lt;0.05,19,IF(B7749&lt;0.25,1,-1))</f>
        <v>-1</v>
      </c>
    </row>
    <row r="7750" customFormat="false" ht="15" hidden="false" customHeight="false" outlineLevel="0" collapsed="false">
      <c r="A7750" s="5" t="n">
        <f aca="false">A7749+1</f>
        <v>7749</v>
      </c>
      <c r="B7750" s="5" t="n">
        <f aca="true">RAND()</f>
        <v>0.430693126078412</v>
      </c>
      <c r="C7750" s="5" t="n">
        <f aca="false">IF(B7750&lt;0.05,19,IF(B7750&lt;0.25,1,-1))</f>
        <v>-1</v>
      </c>
    </row>
    <row r="7751" customFormat="false" ht="15" hidden="false" customHeight="false" outlineLevel="0" collapsed="false">
      <c r="A7751" s="5" t="n">
        <f aca="false">A7750+1</f>
        <v>7750</v>
      </c>
      <c r="B7751" s="5" t="n">
        <f aca="true">RAND()</f>
        <v>0.164703982315386</v>
      </c>
      <c r="C7751" s="5" t="n">
        <f aca="false">IF(B7751&lt;0.05,19,IF(B7751&lt;0.25,1,-1))</f>
        <v>1</v>
      </c>
    </row>
    <row r="7752" customFormat="false" ht="15" hidden="false" customHeight="false" outlineLevel="0" collapsed="false">
      <c r="A7752" s="5" t="n">
        <f aca="false">A7751+1</f>
        <v>7751</v>
      </c>
      <c r="B7752" s="5" t="n">
        <f aca="true">RAND()</f>
        <v>0.888587745896749</v>
      </c>
      <c r="C7752" s="5" t="n">
        <f aca="false">IF(B7752&lt;0.05,19,IF(B7752&lt;0.25,1,-1))</f>
        <v>-1</v>
      </c>
    </row>
    <row r="7753" customFormat="false" ht="15" hidden="false" customHeight="false" outlineLevel="0" collapsed="false">
      <c r="A7753" s="5" t="n">
        <f aca="false">A7752+1</f>
        <v>7752</v>
      </c>
      <c r="B7753" s="5" t="n">
        <f aca="true">RAND()</f>
        <v>0.169989771471047</v>
      </c>
      <c r="C7753" s="5" t="n">
        <f aca="false">IF(B7753&lt;0.05,19,IF(B7753&lt;0.25,1,-1))</f>
        <v>1</v>
      </c>
    </row>
    <row r="7754" customFormat="false" ht="15" hidden="false" customHeight="false" outlineLevel="0" collapsed="false">
      <c r="A7754" s="5" t="n">
        <f aca="false">A7753+1</f>
        <v>7753</v>
      </c>
      <c r="B7754" s="5" t="n">
        <f aca="true">RAND()</f>
        <v>0.861392971557195</v>
      </c>
      <c r="C7754" s="5" t="n">
        <f aca="false">IF(B7754&lt;0.05,19,IF(B7754&lt;0.25,1,-1))</f>
        <v>-1</v>
      </c>
    </row>
    <row r="7755" customFormat="false" ht="15" hidden="false" customHeight="false" outlineLevel="0" collapsed="false">
      <c r="A7755" s="5" t="n">
        <f aca="false">A7754+1</f>
        <v>7754</v>
      </c>
      <c r="B7755" s="5" t="n">
        <f aca="true">RAND()</f>
        <v>0.515634096329534</v>
      </c>
      <c r="C7755" s="5" t="n">
        <f aca="false">IF(B7755&lt;0.05,19,IF(B7755&lt;0.25,1,-1))</f>
        <v>-1</v>
      </c>
    </row>
    <row r="7756" customFormat="false" ht="15" hidden="false" customHeight="false" outlineLevel="0" collapsed="false">
      <c r="A7756" s="5" t="n">
        <f aca="false">A7755+1</f>
        <v>7755</v>
      </c>
      <c r="B7756" s="5" t="n">
        <f aca="true">RAND()</f>
        <v>0.796444825601308</v>
      </c>
      <c r="C7756" s="5" t="n">
        <f aca="false">IF(B7756&lt;0.05,19,IF(B7756&lt;0.25,1,-1))</f>
        <v>-1</v>
      </c>
    </row>
    <row r="7757" customFormat="false" ht="15" hidden="false" customHeight="false" outlineLevel="0" collapsed="false">
      <c r="A7757" s="5" t="n">
        <f aca="false">A7756+1</f>
        <v>7756</v>
      </c>
      <c r="B7757" s="5" t="n">
        <f aca="true">RAND()</f>
        <v>0.913622759599812</v>
      </c>
      <c r="C7757" s="5" t="n">
        <f aca="false">IF(B7757&lt;0.05,19,IF(B7757&lt;0.25,1,-1))</f>
        <v>-1</v>
      </c>
    </row>
    <row r="7758" customFormat="false" ht="15" hidden="false" customHeight="false" outlineLevel="0" collapsed="false">
      <c r="A7758" s="5" t="n">
        <f aca="false">A7757+1</f>
        <v>7757</v>
      </c>
      <c r="B7758" s="5" t="n">
        <f aca="true">RAND()</f>
        <v>0.13436534774926</v>
      </c>
      <c r="C7758" s="5" t="n">
        <f aca="false">IF(B7758&lt;0.05,19,IF(B7758&lt;0.25,1,-1))</f>
        <v>1</v>
      </c>
    </row>
    <row r="7759" customFormat="false" ht="15" hidden="false" customHeight="false" outlineLevel="0" collapsed="false">
      <c r="A7759" s="5" t="n">
        <f aca="false">A7758+1</f>
        <v>7758</v>
      </c>
      <c r="B7759" s="5" t="n">
        <f aca="true">RAND()</f>
        <v>0.464290882558736</v>
      </c>
      <c r="C7759" s="5" t="n">
        <f aca="false">IF(B7759&lt;0.05,19,IF(B7759&lt;0.25,1,-1))</f>
        <v>-1</v>
      </c>
    </row>
    <row r="7760" customFormat="false" ht="15" hidden="false" customHeight="false" outlineLevel="0" collapsed="false">
      <c r="A7760" s="5" t="n">
        <f aca="false">A7759+1</f>
        <v>7759</v>
      </c>
      <c r="B7760" s="5" t="n">
        <f aca="true">RAND()</f>
        <v>0.00181423518436951</v>
      </c>
      <c r="C7760" s="5" t="n">
        <f aca="false">IF(B7760&lt;0.05,19,IF(B7760&lt;0.25,1,-1))</f>
        <v>19</v>
      </c>
    </row>
    <row r="7761" customFormat="false" ht="15" hidden="false" customHeight="false" outlineLevel="0" collapsed="false">
      <c r="A7761" s="5" t="n">
        <f aca="false">A7760+1</f>
        <v>7760</v>
      </c>
      <c r="B7761" s="5" t="n">
        <f aca="true">RAND()</f>
        <v>0.631478309030524</v>
      </c>
      <c r="C7761" s="5" t="n">
        <f aca="false">IF(B7761&lt;0.05,19,IF(B7761&lt;0.25,1,-1))</f>
        <v>-1</v>
      </c>
    </row>
    <row r="7762" customFormat="false" ht="15" hidden="false" customHeight="false" outlineLevel="0" collapsed="false">
      <c r="A7762" s="5" t="n">
        <f aca="false">A7761+1</f>
        <v>7761</v>
      </c>
      <c r="B7762" s="5" t="n">
        <f aca="true">RAND()</f>
        <v>0.440698437548157</v>
      </c>
      <c r="C7762" s="5" t="n">
        <f aca="false">IF(B7762&lt;0.05,19,IF(B7762&lt;0.25,1,-1))</f>
        <v>-1</v>
      </c>
    </row>
    <row r="7763" customFormat="false" ht="15" hidden="false" customHeight="false" outlineLevel="0" collapsed="false">
      <c r="A7763" s="5" t="n">
        <f aca="false">A7762+1</f>
        <v>7762</v>
      </c>
      <c r="B7763" s="5" t="n">
        <f aca="true">RAND()</f>
        <v>0.61575434389042</v>
      </c>
      <c r="C7763" s="5" t="n">
        <f aca="false">IF(B7763&lt;0.05,19,IF(B7763&lt;0.25,1,-1))</f>
        <v>-1</v>
      </c>
    </row>
    <row r="7764" customFormat="false" ht="15" hidden="false" customHeight="false" outlineLevel="0" collapsed="false">
      <c r="A7764" s="5" t="n">
        <f aca="false">A7763+1</f>
        <v>7763</v>
      </c>
      <c r="B7764" s="5" t="n">
        <f aca="true">RAND()</f>
        <v>0.0728661932577583</v>
      </c>
      <c r="C7764" s="5" t="n">
        <f aca="false">IF(B7764&lt;0.05,19,IF(B7764&lt;0.25,1,-1))</f>
        <v>1</v>
      </c>
    </row>
    <row r="7765" customFormat="false" ht="15" hidden="false" customHeight="false" outlineLevel="0" collapsed="false">
      <c r="A7765" s="5" t="n">
        <f aca="false">A7764+1</f>
        <v>7764</v>
      </c>
      <c r="B7765" s="5" t="n">
        <f aca="true">RAND()</f>
        <v>0.817704267417068</v>
      </c>
      <c r="C7765" s="5" t="n">
        <f aca="false">IF(B7765&lt;0.05,19,IF(B7765&lt;0.25,1,-1))</f>
        <v>-1</v>
      </c>
    </row>
    <row r="7766" customFormat="false" ht="15" hidden="false" customHeight="false" outlineLevel="0" collapsed="false">
      <c r="A7766" s="5" t="n">
        <f aca="false">A7765+1</f>
        <v>7765</v>
      </c>
      <c r="B7766" s="5" t="n">
        <f aca="true">RAND()</f>
        <v>0.866941352297957</v>
      </c>
      <c r="C7766" s="5" t="n">
        <f aca="false">IF(B7766&lt;0.05,19,IF(B7766&lt;0.25,1,-1))</f>
        <v>-1</v>
      </c>
    </row>
    <row r="7767" customFormat="false" ht="15" hidden="false" customHeight="false" outlineLevel="0" collapsed="false">
      <c r="A7767" s="5" t="n">
        <f aca="false">A7766+1</f>
        <v>7766</v>
      </c>
      <c r="B7767" s="5" t="n">
        <f aca="true">RAND()</f>
        <v>0.593187556405604</v>
      </c>
      <c r="C7767" s="5" t="n">
        <f aca="false">IF(B7767&lt;0.05,19,IF(B7767&lt;0.25,1,-1))</f>
        <v>-1</v>
      </c>
    </row>
    <row r="7768" customFormat="false" ht="15" hidden="false" customHeight="false" outlineLevel="0" collapsed="false">
      <c r="A7768" s="5" t="n">
        <f aca="false">A7767+1</f>
        <v>7767</v>
      </c>
      <c r="B7768" s="5" t="n">
        <f aca="true">RAND()</f>
        <v>0.534481717206743</v>
      </c>
      <c r="C7768" s="5" t="n">
        <f aca="false">IF(B7768&lt;0.05,19,IF(B7768&lt;0.25,1,-1))</f>
        <v>-1</v>
      </c>
    </row>
    <row r="7769" customFormat="false" ht="15" hidden="false" customHeight="false" outlineLevel="0" collapsed="false">
      <c r="A7769" s="5" t="n">
        <f aca="false">A7768+1</f>
        <v>7768</v>
      </c>
      <c r="B7769" s="5" t="n">
        <f aca="true">RAND()</f>
        <v>0.480293873181698</v>
      </c>
      <c r="C7769" s="5" t="n">
        <f aca="false">IF(B7769&lt;0.05,19,IF(B7769&lt;0.25,1,-1))</f>
        <v>-1</v>
      </c>
    </row>
    <row r="7770" customFormat="false" ht="15" hidden="false" customHeight="false" outlineLevel="0" collapsed="false">
      <c r="A7770" s="5" t="n">
        <f aca="false">A7769+1</f>
        <v>7769</v>
      </c>
      <c r="B7770" s="5" t="n">
        <f aca="true">RAND()</f>
        <v>0.15173583221828</v>
      </c>
      <c r="C7770" s="5" t="n">
        <f aca="false">IF(B7770&lt;0.05,19,IF(B7770&lt;0.25,1,-1))</f>
        <v>1</v>
      </c>
    </row>
    <row r="7771" customFormat="false" ht="15" hidden="false" customHeight="false" outlineLevel="0" collapsed="false">
      <c r="A7771" s="5" t="n">
        <f aca="false">A7770+1</f>
        <v>7770</v>
      </c>
      <c r="B7771" s="5" t="n">
        <f aca="true">RAND()</f>
        <v>0.671331352957378</v>
      </c>
      <c r="C7771" s="5" t="n">
        <f aca="false">IF(B7771&lt;0.05,19,IF(B7771&lt;0.25,1,-1))</f>
        <v>-1</v>
      </c>
    </row>
    <row r="7772" customFormat="false" ht="15" hidden="false" customHeight="false" outlineLevel="0" collapsed="false">
      <c r="A7772" s="5" t="n">
        <f aca="false">A7771+1</f>
        <v>7771</v>
      </c>
      <c r="B7772" s="5" t="n">
        <f aca="true">RAND()</f>
        <v>0.860222017650126</v>
      </c>
      <c r="C7772" s="5" t="n">
        <f aca="false">IF(B7772&lt;0.05,19,IF(B7772&lt;0.25,1,-1))</f>
        <v>-1</v>
      </c>
    </row>
    <row r="7773" customFormat="false" ht="15" hidden="false" customHeight="false" outlineLevel="0" collapsed="false">
      <c r="A7773" s="5" t="n">
        <f aca="false">A7772+1</f>
        <v>7772</v>
      </c>
      <c r="B7773" s="5" t="n">
        <f aca="true">RAND()</f>
        <v>0.163078964117454</v>
      </c>
      <c r="C7773" s="5" t="n">
        <f aca="false">IF(B7773&lt;0.05,19,IF(B7773&lt;0.25,1,-1))</f>
        <v>1</v>
      </c>
    </row>
    <row r="7774" customFormat="false" ht="15" hidden="false" customHeight="false" outlineLevel="0" collapsed="false">
      <c r="A7774" s="5" t="n">
        <f aca="false">A7773+1</f>
        <v>7773</v>
      </c>
      <c r="B7774" s="5" t="n">
        <f aca="true">RAND()</f>
        <v>0.463973369971938</v>
      </c>
      <c r="C7774" s="5" t="n">
        <f aca="false">IF(B7774&lt;0.05,19,IF(B7774&lt;0.25,1,-1))</f>
        <v>-1</v>
      </c>
    </row>
    <row r="7775" customFormat="false" ht="15" hidden="false" customHeight="false" outlineLevel="0" collapsed="false">
      <c r="A7775" s="5" t="n">
        <f aca="false">A7774+1</f>
        <v>7774</v>
      </c>
      <c r="B7775" s="5" t="n">
        <f aca="true">RAND()</f>
        <v>0.00734188454564393</v>
      </c>
      <c r="C7775" s="5" t="n">
        <f aca="false">IF(B7775&lt;0.05,19,IF(B7775&lt;0.25,1,-1))</f>
        <v>19</v>
      </c>
    </row>
    <row r="7776" customFormat="false" ht="15" hidden="false" customHeight="false" outlineLevel="0" collapsed="false">
      <c r="A7776" s="5" t="n">
        <f aca="false">A7775+1</f>
        <v>7775</v>
      </c>
      <c r="B7776" s="5" t="n">
        <f aca="true">RAND()</f>
        <v>0.94714545961296</v>
      </c>
      <c r="C7776" s="5" t="n">
        <f aca="false">IF(B7776&lt;0.05,19,IF(B7776&lt;0.25,1,-1))</f>
        <v>-1</v>
      </c>
    </row>
    <row r="7777" customFormat="false" ht="15" hidden="false" customHeight="false" outlineLevel="0" collapsed="false">
      <c r="A7777" s="5" t="n">
        <f aca="false">A7776+1</f>
        <v>7776</v>
      </c>
      <c r="B7777" s="5" t="n">
        <f aca="true">RAND()</f>
        <v>0.192918989751927</v>
      </c>
      <c r="C7777" s="5" t="n">
        <f aca="false">IF(B7777&lt;0.05,19,IF(B7777&lt;0.25,1,-1))</f>
        <v>1</v>
      </c>
    </row>
    <row r="7778" customFormat="false" ht="15" hidden="false" customHeight="false" outlineLevel="0" collapsed="false">
      <c r="A7778" s="5" t="n">
        <f aca="false">A7777+1</f>
        <v>7777</v>
      </c>
      <c r="B7778" s="5" t="n">
        <f aca="true">RAND()</f>
        <v>0.0792869470538557</v>
      </c>
      <c r="C7778" s="5" t="n">
        <f aca="false">IF(B7778&lt;0.05,19,IF(B7778&lt;0.25,1,-1))</f>
        <v>1</v>
      </c>
    </row>
    <row r="7779" customFormat="false" ht="15" hidden="false" customHeight="false" outlineLevel="0" collapsed="false">
      <c r="A7779" s="5" t="n">
        <f aca="false">A7778+1</f>
        <v>7778</v>
      </c>
      <c r="B7779" s="5" t="n">
        <f aca="true">RAND()</f>
        <v>0.00626949249981405</v>
      </c>
      <c r="C7779" s="5" t="n">
        <f aca="false">IF(B7779&lt;0.05,19,IF(B7779&lt;0.25,1,-1))</f>
        <v>19</v>
      </c>
    </row>
    <row r="7780" customFormat="false" ht="15" hidden="false" customHeight="false" outlineLevel="0" collapsed="false">
      <c r="A7780" s="5" t="n">
        <f aca="false">A7779+1</f>
        <v>7779</v>
      </c>
      <c r="B7780" s="5" t="n">
        <f aca="true">RAND()</f>
        <v>0.910870199703173</v>
      </c>
      <c r="C7780" s="5" t="n">
        <f aca="false">IF(B7780&lt;0.05,19,IF(B7780&lt;0.25,1,-1))</f>
        <v>-1</v>
      </c>
    </row>
    <row r="7781" customFormat="false" ht="15" hidden="false" customHeight="false" outlineLevel="0" collapsed="false">
      <c r="A7781" s="5" t="n">
        <f aca="false">A7780+1</f>
        <v>7780</v>
      </c>
      <c r="B7781" s="5" t="n">
        <f aca="true">RAND()</f>
        <v>0.457476275805727</v>
      </c>
      <c r="C7781" s="5" t="n">
        <f aca="false">IF(B7781&lt;0.05,19,IF(B7781&lt;0.25,1,-1))</f>
        <v>-1</v>
      </c>
    </row>
    <row r="7782" customFormat="false" ht="15" hidden="false" customHeight="false" outlineLevel="0" collapsed="false">
      <c r="A7782" s="5" t="n">
        <f aca="false">A7781+1</f>
        <v>7781</v>
      </c>
      <c r="B7782" s="5" t="n">
        <f aca="true">RAND()</f>
        <v>0.446665377557891</v>
      </c>
      <c r="C7782" s="5" t="n">
        <f aca="false">IF(B7782&lt;0.05,19,IF(B7782&lt;0.25,1,-1))</f>
        <v>-1</v>
      </c>
    </row>
    <row r="7783" customFormat="false" ht="15" hidden="false" customHeight="false" outlineLevel="0" collapsed="false">
      <c r="A7783" s="5" t="n">
        <f aca="false">A7782+1</f>
        <v>7782</v>
      </c>
      <c r="B7783" s="5" t="n">
        <f aca="true">RAND()</f>
        <v>0.948742332991347</v>
      </c>
      <c r="C7783" s="5" t="n">
        <f aca="false">IF(B7783&lt;0.05,19,IF(B7783&lt;0.25,1,-1))</f>
        <v>-1</v>
      </c>
    </row>
    <row r="7784" customFormat="false" ht="15" hidden="false" customHeight="false" outlineLevel="0" collapsed="false">
      <c r="A7784" s="5" t="n">
        <f aca="false">A7783+1</f>
        <v>7783</v>
      </c>
      <c r="B7784" s="5" t="n">
        <f aca="true">RAND()</f>
        <v>0.978457279036429</v>
      </c>
      <c r="C7784" s="5" t="n">
        <f aca="false">IF(B7784&lt;0.05,19,IF(B7784&lt;0.25,1,-1))</f>
        <v>-1</v>
      </c>
    </row>
    <row r="7785" customFormat="false" ht="15" hidden="false" customHeight="false" outlineLevel="0" collapsed="false">
      <c r="A7785" s="5" t="n">
        <f aca="false">A7784+1</f>
        <v>7784</v>
      </c>
      <c r="B7785" s="5" t="n">
        <f aca="true">RAND()</f>
        <v>0.226400236924969</v>
      </c>
      <c r="C7785" s="5" t="n">
        <f aca="false">IF(B7785&lt;0.05,19,IF(B7785&lt;0.25,1,-1))</f>
        <v>1</v>
      </c>
    </row>
    <row r="7786" customFormat="false" ht="15" hidden="false" customHeight="false" outlineLevel="0" collapsed="false">
      <c r="A7786" s="5" t="n">
        <f aca="false">A7785+1</f>
        <v>7785</v>
      </c>
      <c r="B7786" s="5" t="n">
        <f aca="true">RAND()</f>
        <v>0.0644481796769594</v>
      </c>
      <c r="C7786" s="5" t="n">
        <f aca="false">IF(B7786&lt;0.05,19,IF(B7786&lt;0.25,1,-1))</f>
        <v>1</v>
      </c>
    </row>
    <row r="7787" customFormat="false" ht="15" hidden="false" customHeight="false" outlineLevel="0" collapsed="false">
      <c r="A7787" s="5" t="n">
        <f aca="false">A7786+1</f>
        <v>7786</v>
      </c>
      <c r="B7787" s="5" t="n">
        <f aca="true">RAND()</f>
        <v>0.446572743527356</v>
      </c>
      <c r="C7787" s="5" t="n">
        <f aca="false">IF(B7787&lt;0.05,19,IF(B7787&lt;0.25,1,-1))</f>
        <v>-1</v>
      </c>
    </row>
    <row r="7788" customFormat="false" ht="15" hidden="false" customHeight="false" outlineLevel="0" collapsed="false">
      <c r="A7788" s="5" t="n">
        <f aca="false">A7787+1</f>
        <v>7787</v>
      </c>
      <c r="B7788" s="5" t="n">
        <f aca="true">RAND()</f>
        <v>0.504009336605915</v>
      </c>
      <c r="C7788" s="5" t="n">
        <f aca="false">IF(B7788&lt;0.05,19,IF(B7788&lt;0.25,1,-1))</f>
        <v>-1</v>
      </c>
    </row>
    <row r="7789" customFormat="false" ht="15" hidden="false" customHeight="false" outlineLevel="0" collapsed="false">
      <c r="A7789" s="5" t="n">
        <f aca="false">A7788+1</f>
        <v>7788</v>
      </c>
      <c r="B7789" s="5" t="n">
        <f aca="true">RAND()</f>
        <v>0.90078574941656</v>
      </c>
      <c r="C7789" s="5" t="n">
        <f aca="false">IF(B7789&lt;0.05,19,IF(B7789&lt;0.25,1,-1))</f>
        <v>-1</v>
      </c>
    </row>
    <row r="7790" customFormat="false" ht="15" hidden="false" customHeight="false" outlineLevel="0" collapsed="false">
      <c r="A7790" s="5" t="n">
        <f aca="false">A7789+1</f>
        <v>7789</v>
      </c>
      <c r="B7790" s="5" t="n">
        <f aca="true">RAND()</f>
        <v>0.317530683832524</v>
      </c>
      <c r="C7790" s="5" t="n">
        <f aca="false">IF(B7790&lt;0.05,19,IF(B7790&lt;0.25,1,-1))</f>
        <v>-1</v>
      </c>
    </row>
    <row r="7791" customFormat="false" ht="15" hidden="false" customHeight="false" outlineLevel="0" collapsed="false">
      <c r="A7791" s="5" t="n">
        <f aca="false">A7790+1</f>
        <v>7790</v>
      </c>
      <c r="B7791" s="5" t="n">
        <f aca="true">RAND()</f>
        <v>0.200887375596411</v>
      </c>
      <c r="C7791" s="5" t="n">
        <f aca="false">IF(B7791&lt;0.05,19,IF(B7791&lt;0.25,1,-1))</f>
        <v>1</v>
      </c>
    </row>
    <row r="7792" customFormat="false" ht="15" hidden="false" customHeight="false" outlineLevel="0" collapsed="false">
      <c r="A7792" s="5" t="n">
        <f aca="false">A7791+1</f>
        <v>7791</v>
      </c>
      <c r="B7792" s="5" t="n">
        <f aca="true">RAND()</f>
        <v>0.889028172875142</v>
      </c>
      <c r="C7792" s="5" t="n">
        <f aca="false">IF(B7792&lt;0.05,19,IF(B7792&lt;0.25,1,-1))</f>
        <v>-1</v>
      </c>
    </row>
    <row r="7793" customFormat="false" ht="15" hidden="false" customHeight="false" outlineLevel="0" collapsed="false">
      <c r="A7793" s="5" t="n">
        <f aca="false">A7792+1</f>
        <v>7792</v>
      </c>
      <c r="B7793" s="5" t="n">
        <f aca="true">RAND()</f>
        <v>0.413260912230969</v>
      </c>
      <c r="C7793" s="5" t="n">
        <f aca="false">IF(B7793&lt;0.05,19,IF(B7793&lt;0.25,1,-1))</f>
        <v>-1</v>
      </c>
    </row>
    <row r="7794" customFormat="false" ht="15" hidden="false" customHeight="false" outlineLevel="0" collapsed="false">
      <c r="A7794" s="5" t="n">
        <f aca="false">A7793+1</f>
        <v>7793</v>
      </c>
      <c r="B7794" s="5" t="n">
        <f aca="true">RAND()</f>
        <v>0.691777487161223</v>
      </c>
      <c r="C7794" s="5" t="n">
        <f aca="false">IF(B7794&lt;0.05,19,IF(B7794&lt;0.25,1,-1))</f>
        <v>-1</v>
      </c>
    </row>
    <row r="7795" customFormat="false" ht="15" hidden="false" customHeight="false" outlineLevel="0" collapsed="false">
      <c r="A7795" s="5" t="n">
        <f aca="false">A7794+1</f>
        <v>7794</v>
      </c>
      <c r="B7795" s="5" t="n">
        <f aca="true">RAND()</f>
        <v>0.32004011871415</v>
      </c>
      <c r="C7795" s="5" t="n">
        <f aca="false">IF(B7795&lt;0.05,19,IF(B7795&lt;0.25,1,-1))</f>
        <v>-1</v>
      </c>
    </row>
    <row r="7796" customFormat="false" ht="15" hidden="false" customHeight="false" outlineLevel="0" collapsed="false">
      <c r="A7796" s="5" t="n">
        <f aca="false">A7795+1</f>
        <v>7795</v>
      </c>
      <c r="B7796" s="5" t="n">
        <f aca="true">RAND()</f>
        <v>0.233317010487083</v>
      </c>
      <c r="C7796" s="5" t="n">
        <f aca="false">IF(B7796&lt;0.05,19,IF(B7796&lt;0.25,1,-1))</f>
        <v>1</v>
      </c>
    </row>
    <row r="7797" customFormat="false" ht="15" hidden="false" customHeight="false" outlineLevel="0" collapsed="false">
      <c r="A7797" s="5" t="n">
        <f aca="false">A7796+1</f>
        <v>7796</v>
      </c>
      <c r="B7797" s="5" t="n">
        <f aca="true">RAND()</f>
        <v>0.0450077129555301</v>
      </c>
      <c r="C7797" s="5" t="n">
        <f aca="false">IF(B7797&lt;0.05,19,IF(B7797&lt;0.25,1,-1))</f>
        <v>19</v>
      </c>
    </row>
    <row r="7798" customFormat="false" ht="15" hidden="false" customHeight="false" outlineLevel="0" collapsed="false">
      <c r="A7798" s="5" t="n">
        <f aca="false">A7797+1</f>
        <v>7797</v>
      </c>
      <c r="B7798" s="5" t="n">
        <f aca="true">RAND()</f>
        <v>0.234890694484046</v>
      </c>
      <c r="C7798" s="5" t="n">
        <f aca="false">IF(B7798&lt;0.05,19,IF(B7798&lt;0.25,1,-1))</f>
        <v>1</v>
      </c>
    </row>
    <row r="7799" customFormat="false" ht="15" hidden="false" customHeight="false" outlineLevel="0" collapsed="false">
      <c r="A7799" s="5" t="n">
        <f aca="false">A7798+1</f>
        <v>7798</v>
      </c>
      <c r="B7799" s="5" t="n">
        <f aca="true">RAND()</f>
        <v>0.163294811054678</v>
      </c>
      <c r="C7799" s="5" t="n">
        <f aca="false">IF(B7799&lt;0.05,19,IF(B7799&lt;0.25,1,-1))</f>
        <v>1</v>
      </c>
    </row>
    <row r="7800" customFormat="false" ht="15" hidden="false" customHeight="false" outlineLevel="0" collapsed="false">
      <c r="A7800" s="5" t="n">
        <f aca="false">A7799+1</f>
        <v>7799</v>
      </c>
      <c r="B7800" s="5" t="n">
        <f aca="true">RAND()</f>
        <v>0.618449473009246</v>
      </c>
      <c r="C7800" s="5" t="n">
        <f aca="false">IF(B7800&lt;0.05,19,IF(B7800&lt;0.25,1,-1))</f>
        <v>-1</v>
      </c>
    </row>
    <row r="7801" customFormat="false" ht="15" hidden="false" customHeight="false" outlineLevel="0" collapsed="false">
      <c r="A7801" s="5" t="n">
        <f aca="false">A7800+1</f>
        <v>7800</v>
      </c>
      <c r="B7801" s="5" t="n">
        <f aca="true">RAND()</f>
        <v>0.485428264874978</v>
      </c>
      <c r="C7801" s="5" t="n">
        <f aca="false">IF(B7801&lt;0.05,19,IF(B7801&lt;0.25,1,-1))</f>
        <v>-1</v>
      </c>
    </row>
    <row r="7802" customFormat="false" ht="15" hidden="false" customHeight="false" outlineLevel="0" collapsed="false">
      <c r="A7802" s="5" t="n">
        <f aca="false">A7801+1</f>
        <v>7801</v>
      </c>
      <c r="B7802" s="5" t="n">
        <f aca="true">RAND()</f>
        <v>0.202499367862843</v>
      </c>
      <c r="C7802" s="5" t="n">
        <f aca="false">IF(B7802&lt;0.05,19,IF(B7802&lt;0.25,1,-1))</f>
        <v>1</v>
      </c>
    </row>
    <row r="7803" customFormat="false" ht="15" hidden="false" customHeight="false" outlineLevel="0" collapsed="false">
      <c r="A7803" s="5" t="n">
        <f aca="false">A7802+1</f>
        <v>7802</v>
      </c>
      <c r="B7803" s="5" t="n">
        <f aca="true">RAND()</f>
        <v>0.29238202524422</v>
      </c>
      <c r="C7803" s="5" t="n">
        <f aca="false">IF(B7803&lt;0.05,19,IF(B7803&lt;0.25,1,-1))</f>
        <v>-1</v>
      </c>
    </row>
    <row r="7804" customFormat="false" ht="15" hidden="false" customHeight="false" outlineLevel="0" collapsed="false">
      <c r="A7804" s="5" t="n">
        <f aca="false">A7803+1</f>
        <v>7803</v>
      </c>
      <c r="B7804" s="5" t="n">
        <f aca="true">RAND()</f>
        <v>0.32278183717228</v>
      </c>
      <c r="C7804" s="5" t="n">
        <f aca="false">IF(B7804&lt;0.05,19,IF(B7804&lt;0.25,1,-1))</f>
        <v>-1</v>
      </c>
    </row>
    <row r="7805" customFormat="false" ht="15" hidden="false" customHeight="false" outlineLevel="0" collapsed="false">
      <c r="A7805" s="5" t="n">
        <f aca="false">A7804+1</f>
        <v>7804</v>
      </c>
      <c r="B7805" s="5" t="n">
        <f aca="true">RAND()</f>
        <v>0.244637829053062</v>
      </c>
      <c r="C7805" s="5" t="n">
        <f aca="false">IF(B7805&lt;0.05,19,IF(B7805&lt;0.25,1,-1))</f>
        <v>1</v>
      </c>
    </row>
    <row r="7806" customFormat="false" ht="15" hidden="false" customHeight="false" outlineLevel="0" collapsed="false">
      <c r="A7806" s="5" t="n">
        <f aca="false">A7805+1</f>
        <v>7805</v>
      </c>
      <c r="B7806" s="5" t="n">
        <f aca="true">RAND()</f>
        <v>0.589844107064337</v>
      </c>
      <c r="C7806" s="5" t="n">
        <f aca="false">IF(B7806&lt;0.05,19,IF(B7806&lt;0.25,1,-1))</f>
        <v>-1</v>
      </c>
    </row>
    <row r="7807" customFormat="false" ht="15" hidden="false" customHeight="false" outlineLevel="0" collapsed="false">
      <c r="A7807" s="5" t="n">
        <f aca="false">A7806+1</f>
        <v>7806</v>
      </c>
      <c r="B7807" s="5" t="n">
        <f aca="true">RAND()</f>
        <v>0.616292407502601</v>
      </c>
      <c r="C7807" s="5" t="n">
        <f aca="false">IF(B7807&lt;0.05,19,IF(B7807&lt;0.25,1,-1))</f>
        <v>-1</v>
      </c>
    </row>
    <row r="7808" customFormat="false" ht="15" hidden="false" customHeight="false" outlineLevel="0" collapsed="false">
      <c r="A7808" s="5" t="n">
        <f aca="false">A7807+1</f>
        <v>7807</v>
      </c>
      <c r="B7808" s="5" t="n">
        <f aca="true">RAND()</f>
        <v>0.556416132263097</v>
      </c>
      <c r="C7808" s="5" t="n">
        <f aca="false">IF(B7808&lt;0.05,19,IF(B7808&lt;0.25,1,-1))</f>
        <v>-1</v>
      </c>
    </row>
    <row r="7809" customFormat="false" ht="15" hidden="false" customHeight="false" outlineLevel="0" collapsed="false">
      <c r="A7809" s="5" t="n">
        <f aca="false">A7808+1</f>
        <v>7808</v>
      </c>
      <c r="B7809" s="5" t="n">
        <f aca="true">RAND()</f>
        <v>0.776602566152504</v>
      </c>
      <c r="C7809" s="5" t="n">
        <f aca="false">IF(B7809&lt;0.05,19,IF(B7809&lt;0.25,1,-1))</f>
        <v>-1</v>
      </c>
    </row>
    <row r="7810" customFormat="false" ht="15" hidden="false" customHeight="false" outlineLevel="0" collapsed="false">
      <c r="A7810" s="5" t="n">
        <f aca="false">A7809+1</f>
        <v>7809</v>
      </c>
      <c r="B7810" s="5" t="n">
        <f aca="true">RAND()</f>
        <v>0.0595630573634971</v>
      </c>
      <c r="C7810" s="5" t="n">
        <f aca="false">IF(B7810&lt;0.05,19,IF(B7810&lt;0.25,1,-1))</f>
        <v>1</v>
      </c>
    </row>
    <row r="7811" customFormat="false" ht="15" hidden="false" customHeight="false" outlineLevel="0" collapsed="false">
      <c r="A7811" s="5" t="n">
        <f aca="false">A7810+1</f>
        <v>7810</v>
      </c>
      <c r="B7811" s="5" t="n">
        <f aca="true">RAND()</f>
        <v>0.188961184737229</v>
      </c>
      <c r="C7811" s="5" t="n">
        <f aca="false">IF(B7811&lt;0.05,19,IF(B7811&lt;0.25,1,-1))</f>
        <v>1</v>
      </c>
    </row>
    <row r="7812" customFormat="false" ht="15" hidden="false" customHeight="false" outlineLevel="0" collapsed="false">
      <c r="A7812" s="5" t="n">
        <f aca="false">A7811+1</f>
        <v>7811</v>
      </c>
      <c r="B7812" s="5" t="n">
        <f aca="true">RAND()</f>
        <v>0.0448955857702632</v>
      </c>
      <c r="C7812" s="5" t="n">
        <f aca="false">IF(B7812&lt;0.05,19,IF(B7812&lt;0.25,1,-1))</f>
        <v>19</v>
      </c>
    </row>
    <row r="7813" customFormat="false" ht="15" hidden="false" customHeight="false" outlineLevel="0" collapsed="false">
      <c r="A7813" s="5" t="n">
        <f aca="false">A7812+1</f>
        <v>7812</v>
      </c>
      <c r="B7813" s="5" t="n">
        <f aca="true">RAND()</f>
        <v>0.996233825581361</v>
      </c>
      <c r="C7813" s="5" t="n">
        <f aca="false">IF(B7813&lt;0.05,19,IF(B7813&lt;0.25,1,-1))</f>
        <v>-1</v>
      </c>
    </row>
    <row r="7814" customFormat="false" ht="15" hidden="false" customHeight="false" outlineLevel="0" collapsed="false">
      <c r="A7814" s="5" t="n">
        <f aca="false">A7813+1</f>
        <v>7813</v>
      </c>
      <c r="B7814" s="5" t="n">
        <f aca="true">RAND()</f>
        <v>0.260611959582281</v>
      </c>
      <c r="C7814" s="5" t="n">
        <f aca="false">IF(B7814&lt;0.05,19,IF(B7814&lt;0.25,1,-1))</f>
        <v>-1</v>
      </c>
    </row>
    <row r="7815" customFormat="false" ht="15" hidden="false" customHeight="false" outlineLevel="0" collapsed="false">
      <c r="A7815" s="5" t="n">
        <f aca="false">A7814+1</f>
        <v>7814</v>
      </c>
      <c r="B7815" s="5" t="n">
        <f aca="true">RAND()</f>
        <v>0.715603024396944</v>
      </c>
      <c r="C7815" s="5" t="n">
        <f aca="false">IF(B7815&lt;0.05,19,IF(B7815&lt;0.25,1,-1))</f>
        <v>-1</v>
      </c>
    </row>
    <row r="7816" customFormat="false" ht="15" hidden="false" customHeight="false" outlineLevel="0" collapsed="false">
      <c r="A7816" s="5" t="n">
        <f aca="false">A7815+1</f>
        <v>7815</v>
      </c>
      <c r="B7816" s="5" t="n">
        <f aca="true">RAND()</f>
        <v>0.91615058643223</v>
      </c>
      <c r="C7816" s="5" t="n">
        <f aca="false">IF(B7816&lt;0.05,19,IF(B7816&lt;0.25,1,-1))</f>
        <v>-1</v>
      </c>
    </row>
    <row r="7817" customFormat="false" ht="15" hidden="false" customHeight="false" outlineLevel="0" collapsed="false">
      <c r="A7817" s="5" t="n">
        <f aca="false">A7816+1</f>
        <v>7816</v>
      </c>
      <c r="B7817" s="5" t="n">
        <f aca="true">RAND()</f>
        <v>0.530289992443497</v>
      </c>
      <c r="C7817" s="5" t="n">
        <f aca="false">IF(B7817&lt;0.05,19,IF(B7817&lt;0.25,1,-1))</f>
        <v>-1</v>
      </c>
    </row>
    <row r="7818" customFormat="false" ht="15" hidden="false" customHeight="false" outlineLevel="0" collapsed="false">
      <c r="A7818" s="5" t="n">
        <f aca="false">A7817+1</f>
        <v>7817</v>
      </c>
      <c r="B7818" s="5" t="n">
        <f aca="true">RAND()</f>
        <v>0.391314329396785</v>
      </c>
      <c r="C7818" s="5" t="n">
        <f aca="false">IF(B7818&lt;0.05,19,IF(B7818&lt;0.25,1,-1))</f>
        <v>-1</v>
      </c>
    </row>
    <row r="7819" customFormat="false" ht="15" hidden="false" customHeight="false" outlineLevel="0" collapsed="false">
      <c r="A7819" s="5" t="n">
        <f aca="false">A7818+1</f>
        <v>7818</v>
      </c>
      <c r="B7819" s="5" t="n">
        <f aca="true">RAND()</f>
        <v>0.756326280158089</v>
      </c>
      <c r="C7819" s="5" t="n">
        <f aca="false">IF(B7819&lt;0.05,19,IF(B7819&lt;0.25,1,-1))</f>
        <v>-1</v>
      </c>
    </row>
    <row r="7820" customFormat="false" ht="15" hidden="false" customHeight="false" outlineLevel="0" collapsed="false">
      <c r="A7820" s="5" t="n">
        <f aca="false">A7819+1</f>
        <v>7819</v>
      </c>
      <c r="B7820" s="5" t="n">
        <f aca="true">RAND()</f>
        <v>0.710449073247362</v>
      </c>
      <c r="C7820" s="5" t="n">
        <f aca="false">IF(B7820&lt;0.05,19,IF(B7820&lt;0.25,1,-1))</f>
        <v>-1</v>
      </c>
    </row>
    <row r="7821" customFormat="false" ht="15" hidden="false" customHeight="false" outlineLevel="0" collapsed="false">
      <c r="A7821" s="5" t="n">
        <f aca="false">A7820+1</f>
        <v>7820</v>
      </c>
      <c r="B7821" s="5" t="n">
        <f aca="true">RAND()</f>
        <v>0.658543554196006</v>
      </c>
      <c r="C7821" s="5" t="n">
        <f aca="false">IF(B7821&lt;0.05,19,IF(B7821&lt;0.25,1,-1))</f>
        <v>-1</v>
      </c>
    </row>
    <row r="7822" customFormat="false" ht="15" hidden="false" customHeight="false" outlineLevel="0" collapsed="false">
      <c r="A7822" s="5" t="n">
        <f aca="false">A7821+1</f>
        <v>7821</v>
      </c>
      <c r="B7822" s="5" t="n">
        <f aca="true">RAND()</f>
        <v>0.960627925622381</v>
      </c>
      <c r="C7822" s="5" t="n">
        <f aca="false">IF(B7822&lt;0.05,19,IF(B7822&lt;0.25,1,-1))</f>
        <v>-1</v>
      </c>
    </row>
    <row r="7823" customFormat="false" ht="15" hidden="false" customHeight="false" outlineLevel="0" collapsed="false">
      <c r="A7823" s="5" t="n">
        <f aca="false">A7822+1</f>
        <v>7822</v>
      </c>
      <c r="B7823" s="5" t="n">
        <f aca="true">RAND()</f>
        <v>0.445104641430861</v>
      </c>
      <c r="C7823" s="5" t="n">
        <f aca="false">IF(B7823&lt;0.05,19,IF(B7823&lt;0.25,1,-1))</f>
        <v>-1</v>
      </c>
    </row>
    <row r="7824" customFormat="false" ht="15" hidden="false" customHeight="false" outlineLevel="0" collapsed="false">
      <c r="A7824" s="5" t="n">
        <f aca="false">A7823+1</f>
        <v>7823</v>
      </c>
      <c r="B7824" s="5" t="n">
        <f aca="true">RAND()</f>
        <v>0.801076897282905</v>
      </c>
      <c r="C7824" s="5" t="n">
        <f aca="false">IF(B7824&lt;0.05,19,IF(B7824&lt;0.25,1,-1))</f>
        <v>-1</v>
      </c>
    </row>
    <row r="7825" customFormat="false" ht="15" hidden="false" customHeight="false" outlineLevel="0" collapsed="false">
      <c r="A7825" s="5" t="n">
        <f aca="false">A7824+1</f>
        <v>7824</v>
      </c>
      <c r="B7825" s="5" t="n">
        <f aca="true">RAND()</f>
        <v>0.794033219515624</v>
      </c>
      <c r="C7825" s="5" t="n">
        <f aca="false">IF(B7825&lt;0.05,19,IF(B7825&lt;0.25,1,-1))</f>
        <v>-1</v>
      </c>
    </row>
    <row r="7826" customFormat="false" ht="15" hidden="false" customHeight="false" outlineLevel="0" collapsed="false">
      <c r="A7826" s="5" t="n">
        <f aca="false">A7825+1</f>
        <v>7825</v>
      </c>
      <c r="B7826" s="5" t="n">
        <f aca="true">RAND()</f>
        <v>0.898793375187947</v>
      </c>
      <c r="C7826" s="5" t="n">
        <f aca="false">IF(B7826&lt;0.05,19,IF(B7826&lt;0.25,1,-1))</f>
        <v>-1</v>
      </c>
    </row>
    <row r="7827" customFormat="false" ht="15" hidden="false" customHeight="false" outlineLevel="0" collapsed="false">
      <c r="A7827" s="5" t="n">
        <f aca="false">A7826+1</f>
        <v>7826</v>
      </c>
      <c r="B7827" s="5" t="n">
        <f aca="true">RAND()</f>
        <v>0.0318893261436039</v>
      </c>
      <c r="C7827" s="5" t="n">
        <f aca="false">IF(B7827&lt;0.05,19,IF(B7827&lt;0.25,1,-1))</f>
        <v>19</v>
      </c>
    </row>
    <row r="7828" customFormat="false" ht="15" hidden="false" customHeight="false" outlineLevel="0" collapsed="false">
      <c r="A7828" s="5" t="n">
        <f aca="false">A7827+1</f>
        <v>7827</v>
      </c>
      <c r="B7828" s="5" t="n">
        <f aca="true">RAND()</f>
        <v>0.19147875139687</v>
      </c>
      <c r="C7828" s="5" t="n">
        <f aca="false">IF(B7828&lt;0.05,19,IF(B7828&lt;0.25,1,-1))</f>
        <v>1</v>
      </c>
    </row>
    <row r="7829" customFormat="false" ht="15" hidden="false" customHeight="false" outlineLevel="0" collapsed="false">
      <c r="A7829" s="5" t="n">
        <f aca="false">A7828+1</f>
        <v>7828</v>
      </c>
      <c r="B7829" s="5" t="n">
        <f aca="true">RAND()</f>
        <v>0.0480220111431958</v>
      </c>
      <c r="C7829" s="5" t="n">
        <f aca="false">IF(B7829&lt;0.05,19,IF(B7829&lt;0.25,1,-1))</f>
        <v>19</v>
      </c>
    </row>
    <row r="7830" customFormat="false" ht="15" hidden="false" customHeight="false" outlineLevel="0" collapsed="false">
      <c r="A7830" s="5" t="n">
        <f aca="false">A7829+1</f>
        <v>7829</v>
      </c>
      <c r="B7830" s="5" t="n">
        <f aca="true">RAND()</f>
        <v>0.0130034863808446</v>
      </c>
      <c r="C7830" s="5" t="n">
        <f aca="false">IF(B7830&lt;0.05,19,IF(B7830&lt;0.25,1,-1))</f>
        <v>19</v>
      </c>
    </row>
    <row r="7831" customFormat="false" ht="15" hidden="false" customHeight="false" outlineLevel="0" collapsed="false">
      <c r="A7831" s="5" t="n">
        <f aca="false">A7830+1</f>
        <v>7830</v>
      </c>
      <c r="B7831" s="5" t="n">
        <f aca="true">RAND()</f>
        <v>0.929818416472036</v>
      </c>
      <c r="C7831" s="5" t="n">
        <f aca="false">IF(B7831&lt;0.05,19,IF(B7831&lt;0.25,1,-1))</f>
        <v>-1</v>
      </c>
    </row>
    <row r="7832" customFormat="false" ht="15" hidden="false" customHeight="false" outlineLevel="0" collapsed="false">
      <c r="A7832" s="5" t="n">
        <f aca="false">A7831+1</f>
        <v>7831</v>
      </c>
      <c r="B7832" s="5" t="n">
        <f aca="true">RAND()</f>
        <v>0.527889744219212</v>
      </c>
      <c r="C7832" s="5" t="n">
        <f aca="false">IF(B7832&lt;0.05,19,IF(B7832&lt;0.25,1,-1))</f>
        <v>-1</v>
      </c>
    </row>
    <row r="7833" customFormat="false" ht="15" hidden="false" customHeight="false" outlineLevel="0" collapsed="false">
      <c r="A7833" s="5" t="n">
        <f aca="false">A7832+1</f>
        <v>7832</v>
      </c>
      <c r="B7833" s="5" t="n">
        <f aca="true">RAND()</f>
        <v>0.22549528229352</v>
      </c>
      <c r="C7833" s="5" t="n">
        <f aca="false">IF(B7833&lt;0.05,19,IF(B7833&lt;0.25,1,-1))</f>
        <v>1</v>
      </c>
    </row>
    <row r="7834" customFormat="false" ht="15" hidden="false" customHeight="false" outlineLevel="0" collapsed="false">
      <c r="A7834" s="5" t="n">
        <f aca="false">A7833+1</f>
        <v>7833</v>
      </c>
      <c r="B7834" s="5" t="n">
        <f aca="true">RAND()</f>
        <v>0.197537531205826</v>
      </c>
      <c r="C7834" s="5" t="n">
        <f aca="false">IF(B7834&lt;0.05,19,IF(B7834&lt;0.25,1,-1))</f>
        <v>1</v>
      </c>
    </row>
    <row r="7835" customFormat="false" ht="15" hidden="false" customHeight="false" outlineLevel="0" collapsed="false">
      <c r="A7835" s="5" t="n">
        <f aca="false">A7834+1</f>
        <v>7834</v>
      </c>
      <c r="B7835" s="5" t="n">
        <f aca="true">RAND()</f>
        <v>0.078801268953688</v>
      </c>
      <c r="C7835" s="5" t="n">
        <f aca="false">IF(B7835&lt;0.05,19,IF(B7835&lt;0.25,1,-1))</f>
        <v>1</v>
      </c>
    </row>
    <row r="7836" customFormat="false" ht="15" hidden="false" customHeight="false" outlineLevel="0" collapsed="false">
      <c r="A7836" s="5" t="n">
        <f aca="false">A7835+1</f>
        <v>7835</v>
      </c>
      <c r="B7836" s="5" t="n">
        <f aca="true">RAND()</f>
        <v>0.748514310601591</v>
      </c>
      <c r="C7836" s="5" t="n">
        <f aca="false">IF(B7836&lt;0.05,19,IF(B7836&lt;0.25,1,-1))</f>
        <v>-1</v>
      </c>
    </row>
    <row r="7837" customFormat="false" ht="15" hidden="false" customHeight="false" outlineLevel="0" collapsed="false">
      <c r="A7837" s="5" t="n">
        <f aca="false">A7836+1</f>
        <v>7836</v>
      </c>
      <c r="B7837" s="5" t="n">
        <f aca="true">RAND()</f>
        <v>0.300174523338389</v>
      </c>
      <c r="C7837" s="5" t="n">
        <f aca="false">IF(B7837&lt;0.05,19,IF(B7837&lt;0.25,1,-1))</f>
        <v>-1</v>
      </c>
    </row>
    <row r="7838" customFormat="false" ht="15" hidden="false" customHeight="false" outlineLevel="0" collapsed="false">
      <c r="A7838" s="5" t="n">
        <f aca="false">A7837+1</f>
        <v>7837</v>
      </c>
      <c r="B7838" s="5" t="n">
        <f aca="true">RAND()</f>
        <v>0.290497439267064</v>
      </c>
      <c r="C7838" s="5" t="n">
        <f aca="false">IF(B7838&lt;0.05,19,IF(B7838&lt;0.25,1,-1))</f>
        <v>-1</v>
      </c>
    </row>
    <row r="7839" customFormat="false" ht="15" hidden="false" customHeight="false" outlineLevel="0" collapsed="false">
      <c r="A7839" s="5" t="n">
        <f aca="false">A7838+1</f>
        <v>7838</v>
      </c>
      <c r="B7839" s="5" t="n">
        <f aca="true">RAND()</f>
        <v>0.637544533887846</v>
      </c>
      <c r="C7839" s="5" t="n">
        <f aca="false">IF(B7839&lt;0.05,19,IF(B7839&lt;0.25,1,-1))</f>
        <v>-1</v>
      </c>
    </row>
    <row r="7840" customFormat="false" ht="15" hidden="false" customHeight="false" outlineLevel="0" collapsed="false">
      <c r="A7840" s="5" t="n">
        <f aca="false">A7839+1</f>
        <v>7839</v>
      </c>
      <c r="B7840" s="5" t="n">
        <f aca="true">RAND()</f>
        <v>0.505207814013962</v>
      </c>
      <c r="C7840" s="5" t="n">
        <f aca="false">IF(B7840&lt;0.05,19,IF(B7840&lt;0.25,1,-1))</f>
        <v>-1</v>
      </c>
    </row>
    <row r="7841" customFormat="false" ht="15" hidden="false" customHeight="false" outlineLevel="0" collapsed="false">
      <c r="A7841" s="5" t="n">
        <f aca="false">A7840+1</f>
        <v>7840</v>
      </c>
      <c r="B7841" s="5" t="n">
        <f aca="true">RAND()</f>
        <v>0.295168426407325</v>
      </c>
      <c r="C7841" s="5" t="n">
        <f aca="false">IF(B7841&lt;0.05,19,IF(B7841&lt;0.25,1,-1))</f>
        <v>-1</v>
      </c>
    </row>
    <row r="7842" customFormat="false" ht="15" hidden="false" customHeight="false" outlineLevel="0" collapsed="false">
      <c r="A7842" s="5" t="n">
        <f aca="false">A7841+1</f>
        <v>7841</v>
      </c>
      <c r="B7842" s="5" t="n">
        <f aca="true">RAND()</f>
        <v>0.182823854917999</v>
      </c>
      <c r="C7842" s="5" t="n">
        <f aca="false">IF(B7842&lt;0.05,19,IF(B7842&lt;0.25,1,-1))</f>
        <v>1</v>
      </c>
    </row>
    <row r="7843" customFormat="false" ht="15" hidden="false" customHeight="false" outlineLevel="0" collapsed="false">
      <c r="A7843" s="5" t="n">
        <f aca="false">A7842+1</f>
        <v>7842</v>
      </c>
      <c r="B7843" s="5" t="n">
        <f aca="true">RAND()</f>
        <v>0.964923260750319</v>
      </c>
      <c r="C7843" s="5" t="n">
        <f aca="false">IF(B7843&lt;0.05,19,IF(B7843&lt;0.25,1,-1))</f>
        <v>-1</v>
      </c>
    </row>
    <row r="7844" customFormat="false" ht="15" hidden="false" customHeight="false" outlineLevel="0" collapsed="false">
      <c r="A7844" s="5" t="n">
        <f aca="false">A7843+1</f>
        <v>7843</v>
      </c>
      <c r="B7844" s="5" t="n">
        <f aca="true">RAND()</f>
        <v>0.341686361641952</v>
      </c>
      <c r="C7844" s="5" t="n">
        <f aca="false">IF(B7844&lt;0.05,19,IF(B7844&lt;0.25,1,-1))</f>
        <v>-1</v>
      </c>
    </row>
    <row r="7845" customFormat="false" ht="15" hidden="false" customHeight="false" outlineLevel="0" collapsed="false">
      <c r="A7845" s="5" t="n">
        <f aca="false">A7844+1</f>
        <v>7844</v>
      </c>
      <c r="B7845" s="5" t="n">
        <f aca="true">RAND()</f>
        <v>0.299938934694563</v>
      </c>
      <c r="C7845" s="5" t="n">
        <f aca="false">IF(B7845&lt;0.05,19,IF(B7845&lt;0.25,1,-1))</f>
        <v>-1</v>
      </c>
    </row>
    <row r="7846" customFormat="false" ht="15" hidden="false" customHeight="false" outlineLevel="0" collapsed="false">
      <c r="A7846" s="5" t="n">
        <f aca="false">A7845+1</f>
        <v>7845</v>
      </c>
      <c r="B7846" s="5" t="n">
        <f aca="true">RAND()</f>
        <v>0.435209187767405</v>
      </c>
      <c r="C7846" s="5" t="n">
        <f aca="false">IF(B7846&lt;0.05,19,IF(B7846&lt;0.25,1,-1))</f>
        <v>-1</v>
      </c>
    </row>
    <row r="7847" customFormat="false" ht="15" hidden="false" customHeight="false" outlineLevel="0" collapsed="false">
      <c r="A7847" s="5" t="n">
        <f aca="false">A7846+1</f>
        <v>7846</v>
      </c>
      <c r="B7847" s="5" t="n">
        <f aca="true">RAND()</f>
        <v>0.08881605233564</v>
      </c>
      <c r="C7847" s="5" t="n">
        <f aca="false">IF(B7847&lt;0.05,19,IF(B7847&lt;0.25,1,-1))</f>
        <v>1</v>
      </c>
    </row>
    <row r="7848" customFormat="false" ht="15" hidden="false" customHeight="false" outlineLevel="0" collapsed="false">
      <c r="A7848" s="5" t="n">
        <f aca="false">A7847+1</f>
        <v>7847</v>
      </c>
      <c r="B7848" s="5" t="n">
        <f aca="true">RAND()</f>
        <v>0.566061481072494</v>
      </c>
      <c r="C7848" s="5" t="n">
        <f aca="false">IF(B7848&lt;0.05,19,IF(B7848&lt;0.25,1,-1))</f>
        <v>-1</v>
      </c>
    </row>
    <row r="7849" customFormat="false" ht="15" hidden="false" customHeight="false" outlineLevel="0" collapsed="false">
      <c r="A7849" s="5" t="n">
        <f aca="false">A7848+1</f>
        <v>7848</v>
      </c>
      <c r="B7849" s="5" t="n">
        <f aca="true">RAND()</f>
        <v>0.288926336399402</v>
      </c>
      <c r="C7849" s="5" t="n">
        <f aca="false">IF(B7849&lt;0.05,19,IF(B7849&lt;0.25,1,-1))</f>
        <v>-1</v>
      </c>
    </row>
    <row r="7850" customFormat="false" ht="15" hidden="false" customHeight="false" outlineLevel="0" collapsed="false">
      <c r="A7850" s="5" t="n">
        <f aca="false">A7849+1</f>
        <v>7849</v>
      </c>
      <c r="B7850" s="5" t="n">
        <f aca="true">RAND()</f>
        <v>0.883415022156869</v>
      </c>
      <c r="C7850" s="5" t="n">
        <f aca="false">IF(B7850&lt;0.05,19,IF(B7850&lt;0.25,1,-1))</f>
        <v>-1</v>
      </c>
    </row>
    <row r="7851" customFormat="false" ht="15" hidden="false" customHeight="false" outlineLevel="0" collapsed="false">
      <c r="A7851" s="5" t="n">
        <f aca="false">A7850+1</f>
        <v>7850</v>
      </c>
      <c r="B7851" s="5" t="n">
        <f aca="true">RAND()</f>
        <v>0.171516047051544</v>
      </c>
      <c r="C7851" s="5" t="n">
        <f aca="false">IF(B7851&lt;0.05,19,IF(B7851&lt;0.25,1,-1))</f>
        <v>1</v>
      </c>
    </row>
    <row r="7852" customFormat="false" ht="15" hidden="false" customHeight="false" outlineLevel="0" collapsed="false">
      <c r="A7852" s="5" t="n">
        <f aca="false">A7851+1</f>
        <v>7851</v>
      </c>
      <c r="B7852" s="5" t="n">
        <f aca="true">RAND()</f>
        <v>0.89547627424262</v>
      </c>
      <c r="C7852" s="5" t="n">
        <f aca="false">IF(B7852&lt;0.05,19,IF(B7852&lt;0.25,1,-1))</f>
        <v>-1</v>
      </c>
    </row>
    <row r="7853" customFormat="false" ht="15" hidden="false" customHeight="false" outlineLevel="0" collapsed="false">
      <c r="A7853" s="5" t="n">
        <f aca="false">A7852+1</f>
        <v>7852</v>
      </c>
      <c r="B7853" s="5" t="n">
        <f aca="true">RAND()</f>
        <v>0.413355347202695</v>
      </c>
      <c r="C7853" s="5" t="n">
        <f aca="false">IF(B7853&lt;0.05,19,IF(B7853&lt;0.25,1,-1))</f>
        <v>-1</v>
      </c>
    </row>
    <row r="7854" customFormat="false" ht="15" hidden="false" customHeight="false" outlineLevel="0" collapsed="false">
      <c r="A7854" s="5" t="n">
        <f aca="false">A7853+1</f>
        <v>7853</v>
      </c>
      <c r="B7854" s="5" t="n">
        <f aca="true">RAND()</f>
        <v>0.132764814123236</v>
      </c>
      <c r="C7854" s="5" t="n">
        <f aca="false">IF(B7854&lt;0.05,19,IF(B7854&lt;0.25,1,-1))</f>
        <v>1</v>
      </c>
    </row>
    <row r="7855" customFormat="false" ht="15" hidden="false" customHeight="false" outlineLevel="0" collapsed="false">
      <c r="A7855" s="5" t="n">
        <f aca="false">A7854+1</f>
        <v>7854</v>
      </c>
      <c r="B7855" s="5" t="n">
        <f aca="true">RAND()</f>
        <v>0.807780793177926</v>
      </c>
      <c r="C7855" s="5" t="n">
        <f aca="false">IF(B7855&lt;0.05,19,IF(B7855&lt;0.25,1,-1))</f>
        <v>-1</v>
      </c>
    </row>
    <row r="7856" customFormat="false" ht="15" hidden="false" customHeight="false" outlineLevel="0" collapsed="false">
      <c r="A7856" s="5" t="n">
        <f aca="false">A7855+1</f>
        <v>7855</v>
      </c>
      <c r="B7856" s="5" t="n">
        <f aca="true">RAND()</f>
        <v>0.693453857492048</v>
      </c>
      <c r="C7856" s="5" t="n">
        <f aca="false">IF(B7856&lt;0.05,19,IF(B7856&lt;0.25,1,-1))</f>
        <v>-1</v>
      </c>
    </row>
    <row r="7857" customFormat="false" ht="15" hidden="false" customHeight="false" outlineLevel="0" collapsed="false">
      <c r="A7857" s="5" t="n">
        <f aca="false">A7856+1</f>
        <v>7856</v>
      </c>
      <c r="B7857" s="5" t="n">
        <f aca="true">RAND()</f>
        <v>0.262379622335041</v>
      </c>
      <c r="C7857" s="5" t="n">
        <f aca="false">IF(B7857&lt;0.05,19,IF(B7857&lt;0.25,1,-1))</f>
        <v>-1</v>
      </c>
    </row>
    <row r="7858" customFormat="false" ht="15" hidden="false" customHeight="false" outlineLevel="0" collapsed="false">
      <c r="A7858" s="5" t="n">
        <f aca="false">A7857+1</f>
        <v>7857</v>
      </c>
      <c r="B7858" s="5" t="n">
        <f aca="true">RAND()</f>
        <v>0.107929515707392</v>
      </c>
      <c r="C7858" s="5" t="n">
        <f aca="false">IF(B7858&lt;0.05,19,IF(B7858&lt;0.25,1,-1))</f>
        <v>1</v>
      </c>
    </row>
    <row r="7859" customFormat="false" ht="15" hidden="false" customHeight="false" outlineLevel="0" collapsed="false">
      <c r="A7859" s="5" t="n">
        <f aca="false">A7858+1</f>
        <v>7858</v>
      </c>
      <c r="B7859" s="5" t="n">
        <f aca="true">RAND()</f>
        <v>0.0589893448037467</v>
      </c>
      <c r="C7859" s="5" t="n">
        <f aca="false">IF(B7859&lt;0.05,19,IF(B7859&lt;0.25,1,-1))</f>
        <v>1</v>
      </c>
    </row>
    <row r="7860" customFormat="false" ht="15" hidden="false" customHeight="false" outlineLevel="0" collapsed="false">
      <c r="A7860" s="5" t="n">
        <f aca="false">A7859+1</f>
        <v>7859</v>
      </c>
      <c r="B7860" s="5" t="n">
        <f aca="true">RAND()</f>
        <v>0.529246986080107</v>
      </c>
      <c r="C7860" s="5" t="n">
        <f aca="false">IF(B7860&lt;0.05,19,IF(B7860&lt;0.25,1,-1))</f>
        <v>-1</v>
      </c>
    </row>
    <row r="7861" customFormat="false" ht="15" hidden="false" customHeight="false" outlineLevel="0" collapsed="false">
      <c r="A7861" s="5" t="n">
        <f aca="false">A7860+1</f>
        <v>7860</v>
      </c>
      <c r="B7861" s="5" t="n">
        <f aca="true">RAND()</f>
        <v>0.118536669275798</v>
      </c>
      <c r="C7861" s="5" t="n">
        <f aca="false">IF(B7861&lt;0.05,19,IF(B7861&lt;0.25,1,-1))</f>
        <v>1</v>
      </c>
    </row>
    <row r="7862" customFormat="false" ht="15" hidden="false" customHeight="false" outlineLevel="0" collapsed="false">
      <c r="A7862" s="5" t="n">
        <f aca="false">A7861+1</f>
        <v>7861</v>
      </c>
      <c r="B7862" s="5" t="n">
        <f aca="true">RAND()</f>
        <v>0.00290538257936673</v>
      </c>
      <c r="C7862" s="5" t="n">
        <f aca="false">IF(B7862&lt;0.05,19,IF(B7862&lt;0.25,1,-1))</f>
        <v>19</v>
      </c>
    </row>
    <row r="7863" customFormat="false" ht="15" hidden="false" customHeight="false" outlineLevel="0" collapsed="false">
      <c r="A7863" s="5" t="n">
        <f aca="false">A7862+1</f>
        <v>7862</v>
      </c>
      <c r="B7863" s="5" t="n">
        <f aca="true">RAND()</f>
        <v>0.439678459395035</v>
      </c>
      <c r="C7863" s="5" t="n">
        <f aca="false">IF(B7863&lt;0.05,19,IF(B7863&lt;0.25,1,-1))</f>
        <v>-1</v>
      </c>
    </row>
    <row r="7864" customFormat="false" ht="15" hidden="false" customHeight="false" outlineLevel="0" collapsed="false">
      <c r="A7864" s="5" t="n">
        <f aca="false">A7863+1</f>
        <v>7863</v>
      </c>
      <c r="B7864" s="5" t="n">
        <f aca="true">RAND()</f>
        <v>0.343807326500762</v>
      </c>
      <c r="C7864" s="5" t="n">
        <f aca="false">IF(B7864&lt;0.05,19,IF(B7864&lt;0.25,1,-1))</f>
        <v>-1</v>
      </c>
    </row>
    <row r="7865" customFormat="false" ht="15" hidden="false" customHeight="false" outlineLevel="0" collapsed="false">
      <c r="A7865" s="5" t="n">
        <f aca="false">A7864+1</f>
        <v>7864</v>
      </c>
      <c r="B7865" s="5" t="n">
        <f aca="true">RAND()</f>
        <v>0.813885930022695</v>
      </c>
      <c r="C7865" s="5" t="n">
        <f aca="false">IF(B7865&lt;0.05,19,IF(B7865&lt;0.25,1,-1))</f>
        <v>-1</v>
      </c>
    </row>
    <row r="7866" customFormat="false" ht="15" hidden="false" customHeight="false" outlineLevel="0" collapsed="false">
      <c r="A7866" s="5" t="n">
        <f aca="false">A7865+1</f>
        <v>7865</v>
      </c>
      <c r="B7866" s="5" t="n">
        <f aca="true">RAND()</f>
        <v>0.308807774038751</v>
      </c>
      <c r="C7866" s="5" t="n">
        <f aca="false">IF(B7866&lt;0.05,19,IF(B7866&lt;0.25,1,-1))</f>
        <v>-1</v>
      </c>
    </row>
    <row r="7867" customFormat="false" ht="15" hidden="false" customHeight="false" outlineLevel="0" collapsed="false">
      <c r="A7867" s="5" t="n">
        <f aca="false">A7866+1</f>
        <v>7866</v>
      </c>
      <c r="B7867" s="5" t="n">
        <f aca="true">RAND()</f>
        <v>0.325049554902272</v>
      </c>
      <c r="C7867" s="5" t="n">
        <f aca="false">IF(B7867&lt;0.05,19,IF(B7867&lt;0.25,1,-1))</f>
        <v>-1</v>
      </c>
    </row>
    <row r="7868" customFormat="false" ht="15" hidden="false" customHeight="false" outlineLevel="0" collapsed="false">
      <c r="A7868" s="5" t="n">
        <f aca="false">A7867+1</f>
        <v>7867</v>
      </c>
      <c r="B7868" s="5" t="n">
        <f aca="true">RAND()</f>
        <v>0.281056857204447</v>
      </c>
      <c r="C7868" s="5" t="n">
        <f aca="false">IF(B7868&lt;0.05,19,IF(B7868&lt;0.25,1,-1))</f>
        <v>-1</v>
      </c>
    </row>
    <row r="7869" customFormat="false" ht="15" hidden="false" customHeight="false" outlineLevel="0" collapsed="false">
      <c r="A7869" s="5" t="n">
        <f aca="false">A7868+1</f>
        <v>7868</v>
      </c>
      <c r="B7869" s="5" t="n">
        <f aca="true">RAND()</f>
        <v>0.449523294141494</v>
      </c>
      <c r="C7869" s="5" t="n">
        <f aca="false">IF(B7869&lt;0.05,19,IF(B7869&lt;0.25,1,-1))</f>
        <v>-1</v>
      </c>
    </row>
    <row r="7870" customFormat="false" ht="15" hidden="false" customHeight="false" outlineLevel="0" collapsed="false">
      <c r="A7870" s="5" t="n">
        <f aca="false">A7869+1</f>
        <v>7869</v>
      </c>
      <c r="B7870" s="5" t="n">
        <f aca="true">RAND()</f>
        <v>0.701780875311944</v>
      </c>
      <c r="C7870" s="5" t="n">
        <f aca="false">IF(B7870&lt;0.05,19,IF(B7870&lt;0.25,1,-1))</f>
        <v>-1</v>
      </c>
    </row>
    <row r="7871" customFormat="false" ht="15" hidden="false" customHeight="false" outlineLevel="0" collapsed="false">
      <c r="A7871" s="5" t="n">
        <f aca="false">A7870+1</f>
        <v>7870</v>
      </c>
      <c r="B7871" s="5" t="n">
        <f aca="true">RAND()</f>
        <v>0.16573221172432</v>
      </c>
      <c r="C7871" s="5" t="n">
        <f aca="false">IF(B7871&lt;0.05,19,IF(B7871&lt;0.25,1,-1))</f>
        <v>1</v>
      </c>
    </row>
    <row r="7872" customFormat="false" ht="15" hidden="false" customHeight="false" outlineLevel="0" collapsed="false">
      <c r="A7872" s="5" t="n">
        <f aca="false">A7871+1</f>
        <v>7871</v>
      </c>
      <c r="B7872" s="5" t="n">
        <f aca="true">RAND()</f>
        <v>0.782209578861082</v>
      </c>
      <c r="C7872" s="5" t="n">
        <f aca="false">IF(B7872&lt;0.05,19,IF(B7872&lt;0.25,1,-1))</f>
        <v>-1</v>
      </c>
    </row>
    <row r="7873" customFormat="false" ht="15" hidden="false" customHeight="false" outlineLevel="0" collapsed="false">
      <c r="A7873" s="5" t="n">
        <f aca="false">A7872+1</f>
        <v>7872</v>
      </c>
      <c r="B7873" s="5" t="n">
        <f aca="true">RAND()</f>
        <v>0.957671670262312</v>
      </c>
      <c r="C7873" s="5" t="n">
        <f aca="false">IF(B7873&lt;0.05,19,IF(B7873&lt;0.25,1,-1))</f>
        <v>-1</v>
      </c>
    </row>
    <row r="7874" customFormat="false" ht="15" hidden="false" customHeight="false" outlineLevel="0" collapsed="false">
      <c r="A7874" s="5" t="n">
        <f aca="false">A7873+1</f>
        <v>7873</v>
      </c>
      <c r="B7874" s="5" t="n">
        <f aca="true">RAND()</f>
        <v>0.420822914496182</v>
      </c>
      <c r="C7874" s="5" t="n">
        <f aca="false">IF(B7874&lt;0.05,19,IF(B7874&lt;0.25,1,-1))</f>
        <v>-1</v>
      </c>
    </row>
    <row r="7875" customFormat="false" ht="15" hidden="false" customHeight="false" outlineLevel="0" collapsed="false">
      <c r="A7875" s="5" t="n">
        <f aca="false">A7874+1</f>
        <v>7874</v>
      </c>
      <c r="B7875" s="5" t="n">
        <f aca="true">RAND()</f>
        <v>0.903236923612987</v>
      </c>
      <c r="C7875" s="5" t="n">
        <f aca="false">IF(B7875&lt;0.05,19,IF(B7875&lt;0.25,1,-1))</f>
        <v>-1</v>
      </c>
    </row>
    <row r="7876" customFormat="false" ht="15" hidden="false" customHeight="false" outlineLevel="0" collapsed="false">
      <c r="A7876" s="5" t="n">
        <f aca="false">A7875+1</f>
        <v>7875</v>
      </c>
      <c r="B7876" s="5" t="n">
        <f aca="true">RAND()</f>
        <v>0.422134342433266</v>
      </c>
      <c r="C7876" s="5" t="n">
        <f aca="false">IF(B7876&lt;0.05,19,IF(B7876&lt;0.25,1,-1))</f>
        <v>-1</v>
      </c>
    </row>
    <row r="7877" customFormat="false" ht="15" hidden="false" customHeight="false" outlineLevel="0" collapsed="false">
      <c r="A7877" s="5" t="n">
        <f aca="false">A7876+1</f>
        <v>7876</v>
      </c>
      <c r="B7877" s="5" t="n">
        <f aca="true">RAND()</f>
        <v>0.133119149575794</v>
      </c>
      <c r="C7877" s="5" t="n">
        <f aca="false">IF(B7877&lt;0.05,19,IF(B7877&lt;0.25,1,-1))</f>
        <v>1</v>
      </c>
    </row>
    <row r="7878" customFormat="false" ht="15" hidden="false" customHeight="false" outlineLevel="0" collapsed="false">
      <c r="A7878" s="5" t="n">
        <f aca="false">A7877+1</f>
        <v>7877</v>
      </c>
      <c r="B7878" s="5" t="n">
        <f aca="true">RAND()</f>
        <v>0.813739564822246</v>
      </c>
      <c r="C7878" s="5" t="n">
        <f aca="false">IF(B7878&lt;0.05,19,IF(B7878&lt;0.25,1,-1))</f>
        <v>-1</v>
      </c>
    </row>
    <row r="7879" customFormat="false" ht="15" hidden="false" customHeight="false" outlineLevel="0" collapsed="false">
      <c r="A7879" s="5" t="n">
        <f aca="false">A7878+1</f>
        <v>7878</v>
      </c>
      <c r="B7879" s="5" t="n">
        <f aca="true">RAND()</f>
        <v>0.151092809841261</v>
      </c>
      <c r="C7879" s="5" t="n">
        <f aca="false">IF(B7879&lt;0.05,19,IF(B7879&lt;0.25,1,-1))</f>
        <v>1</v>
      </c>
    </row>
    <row r="7880" customFormat="false" ht="15" hidden="false" customHeight="false" outlineLevel="0" collapsed="false">
      <c r="A7880" s="5" t="n">
        <f aca="false">A7879+1</f>
        <v>7879</v>
      </c>
      <c r="B7880" s="5" t="n">
        <f aca="true">RAND()</f>
        <v>0.491954779646531</v>
      </c>
      <c r="C7880" s="5" t="n">
        <f aca="false">IF(B7880&lt;0.05,19,IF(B7880&lt;0.25,1,-1))</f>
        <v>-1</v>
      </c>
    </row>
    <row r="7881" customFormat="false" ht="15" hidden="false" customHeight="false" outlineLevel="0" collapsed="false">
      <c r="A7881" s="5" t="n">
        <f aca="false">A7880+1</f>
        <v>7880</v>
      </c>
      <c r="B7881" s="5" t="n">
        <f aca="true">RAND()</f>
        <v>0.569429469706313</v>
      </c>
      <c r="C7881" s="5" t="n">
        <f aca="false">IF(B7881&lt;0.05,19,IF(B7881&lt;0.25,1,-1))</f>
        <v>-1</v>
      </c>
    </row>
    <row r="7882" customFormat="false" ht="15" hidden="false" customHeight="false" outlineLevel="0" collapsed="false">
      <c r="A7882" s="5" t="n">
        <f aca="false">A7881+1</f>
        <v>7881</v>
      </c>
      <c r="B7882" s="5" t="n">
        <f aca="true">RAND()</f>
        <v>0.531971214054135</v>
      </c>
      <c r="C7882" s="5" t="n">
        <f aca="false">IF(B7882&lt;0.05,19,IF(B7882&lt;0.25,1,-1))</f>
        <v>-1</v>
      </c>
    </row>
    <row r="7883" customFormat="false" ht="15" hidden="false" customHeight="false" outlineLevel="0" collapsed="false">
      <c r="A7883" s="5" t="n">
        <f aca="false">A7882+1</f>
        <v>7882</v>
      </c>
      <c r="B7883" s="5" t="n">
        <f aca="true">RAND()</f>
        <v>0.793854927053406</v>
      </c>
      <c r="C7883" s="5" t="n">
        <f aca="false">IF(B7883&lt;0.05,19,IF(B7883&lt;0.25,1,-1))</f>
        <v>-1</v>
      </c>
    </row>
    <row r="7884" customFormat="false" ht="15" hidden="false" customHeight="false" outlineLevel="0" collapsed="false">
      <c r="A7884" s="5" t="n">
        <f aca="false">A7883+1</f>
        <v>7883</v>
      </c>
      <c r="B7884" s="5" t="n">
        <f aca="true">RAND()</f>
        <v>0.362053018274228</v>
      </c>
      <c r="C7884" s="5" t="n">
        <f aca="false">IF(B7884&lt;0.05,19,IF(B7884&lt;0.25,1,-1))</f>
        <v>-1</v>
      </c>
    </row>
    <row r="7885" customFormat="false" ht="15" hidden="false" customHeight="false" outlineLevel="0" collapsed="false">
      <c r="A7885" s="5" t="n">
        <f aca="false">A7884+1</f>
        <v>7884</v>
      </c>
      <c r="B7885" s="5" t="n">
        <f aca="true">RAND()</f>
        <v>0.160243452458869</v>
      </c>
      <c r="C7885" s="5" t="n">
        <f aca="false">IF(B7885&lt;0.05,19,IF(B7885&lt;0.25,1,-1))</f>
        <v>1</v>
      </c>
    </row>
    <row r="7886" customFormat="false" ht="15" hidden="false" customHeight="false" outlineLevel="0" collapsed="false">
      <c r="A7886" s="5" t="n">
        <f aca="false">A7885+1</f>
        <v>7885</v>
      </c>
      <c r="B7886" s="5" t="n">
        <f aca="true">RAND()</f>
        <v>0.623414116027106</v>
      </c>
      <c r="C7886" s="5" t="n">
        <f aca="false">IF(B7886&lt;0.05,19,IF(B7886&lt;0.25,1,-1))</f>
        <v>-1</v>
      </c>
    </row>
    <row r="7887" customFormat="false" ht="15" hidden="false" customHeight="false" outlineLevel="0" collapsed="false">
      <c r="A7887" s="5" t="n">
        <f aca="false">A7886+1</f>
        <v>7886</v>
      </c>
      <c r="B7887" s="5" t="n">
        <f aca="true">RAND()</f>
        <v>0.558765942175705</v>
      </c>
      <c r="C7887" s="5" t="n">
        <f aca="false">IF(B7887&lt;0.05,19,IF(B7887&lt;0.25,1,-1))</f>
        <v>-1</v>
      </c>
    </row>
    <row r="7888" customFormat="false" ht="15" hidden="false" customHeight="false" outlineLevel="0" collapsed="false">
      <c r="A7888" s="5" t="n">
        <f aca="false">A7887+1</f>
        <v>7887</v>
      </c>
      <c r="B7888" s="5" t="n">
        <f aca="true">RAND()</f>
        <v>0.633960380136813</v>
      </c>
      <c r="C7888" s="5" t="n">
        <f aca="false">IF(B7888&lt;0.05,19,IF(B7888&lt;0.25,1,-1))</f>
        <v>-1</v>
      </c>
    </row>
    <row r="7889" customFormat="false" ht="15" hidden="false" customHeight="false" outlineLevel="0" collapsed="false">
      <c r="A7889" s="5" t="n">
        <f aca="false">A7888+1</f>
        <v>7888</v>
      </c>
      <c r="B7889" s="5" t="n">
        <f aca="true">RAND()</f>
        <v>0.644524689672681</v>
      </c>
      <c r="C7889" s="5" t="n">
        <f aca="false">IF(B7889&lt;0.05,19,IF(B7889&lt;0.25,1,-1))</f>
        <v>-1</v>
      </c>
    </row>
    <row r="7890" customFormat="false" ht="15" hidden="false" customHeight="false" outlineLevel="0" collapsed="false">
      <c r="A7890" s="5" t="n">
        <f aca="false">A7889+1</f>
        <v>7889</v>
      </c>
      <c r="B7890" s="5" t="n">
        <f aca="true">RAND()</f>
        <v>0.857542192041336</v>
      </c>
      <c r="C7890" s="5" t="n">
        <f aca="false">IF(B7890&lt;0.05,19,IF(B7890&lt;0.25,1,-1))</f>
        <v>-1</v>
      </c>
    </row>
    <row r="7891" customFormat="false" ht="15" hidden="false" customHeight="false" outlineLevel="0" collapsed="false">
      <c r="A7891" s="5" t="n">
        <f aca="false">A7890+1</f>
        <v>7890</v>
      </c>
      <c r="B7891" s="5" t="n">
        <f aca="true">RAND()</f>
        <v>0.867095710709999</v>
      </c>
      <c r="C7891" s="5" t="n">
        <f aca="false">IF(B7891&lt;0.05,19,IF(B7891&lt;0.25,1,-1))</f>
        <v>-1</v>
      </c>
    </row>
    <row r="7892" customFormat="false" ht="15" hidden="false" customHeight="false" outlineLevel="0" collapsed="false">
      <c r="A7892" s="5" t="n">
        <f aca="false">A7891+1</f>
        <v>7891</v>
      </c>
      <c r="B7892" s="5" t="n">
        <f aca="true">RAND()</f>
        <v>0.574406334972084</v>
      </c>
      <c r="C7892" s="5" t="n">
        <f aca="false">IF(B7892&lt;0.05,19,IF(B7892&lt;0.25,1,-1))</f>
        <v>-1</v>
      </c>
    </row>
    <row r="7893" customFormat="false" ht="15" hidden="false" customHeight="false" outlineLevel="0" collapsed="false">
      <c r="A7893" s="5" t="n">
        <f aca="false">A7892+1</f>
        <v>7892</v>
      </c>
      <c r="B7893" s="5" t="n">
        <f aca="true">RAND()</f>
        <v>0.145351938512634</v>
      </c>
      <c r="C7893" s="5" t="n">
        <f aca="false">IF(B7893&lt;0.05,19,IF(B7893&lt;0.25,1,-1))</f>
        <v>1</v>
      </c>
    </row>
    <row r="7894" customFormat="false" ht="15" hidden="false" customHeight="false" outlineLevel="0" collapsed="false">
      <c r="A7894" s="5" t="n">
        <f aca="false">A7893+1</f>
        <v>7893</v>
      </c>
      <c r="B7894" s="5" t="n">
        <f aca="true">RAND()</f>
        <v>0.448560192456516</v>
      </c>
      <c r="C7894" s="5" t="n">
        <f aca="false">IF(B7894&lt;0.05,19,IF(B7894&lt;0.25,1,-1))</f>
        <v>-1</v>
      </c>
    </row>
    <row r="7895" customFormat="false" ht="15" hidden="false" customHeight="false" outlineLevel="0" collapsed="false">
      <c r="A7895" s="5" t="n">
        <f aca="false">A7894+1</f>
        <v>7894</v>
      </c>
      <c r="B7895" s="5" t="n">
        <f aca="true">RAND()</f>
        <v>0.738243311363714</v>
      </c>
      <c r="C7895" s="5" t="n">
        <f aca="false">IF(B7895&lt;0.05,19,IF(B7895&lt;0.25,1,-1))</f>
        <v>-1</v>
      </c>
    </row>
    <row r="7896" customFormat="false" ht="15" hidden="false" customHeight="false" outlineLevel="0" collapsed="false">
      <c r="A7896" s="5" t="n">
        <f aca="false">A7895+1</f>
        <v>7895</v>
      </c>
      <c r="B7896" s="5" t="n">
        <f aca="true">RAND()</f>
        <v>0.971495041354034</v>
      </c>
      <c r="C7896" s="5" t="n">
        <f aca="false">IF(B7896&lt;0.05,19,IF(B7896&lt;0.25,1,-1))</f>
        <v>-1</v>
      </c>
    </row>
    <row r="7897" customFormat="false" ht="15" hidden="false" customHeight="false" outlineLevel="0" collapsed="false">
      <c r="A7897" s="5" t="n">
        <f aca="false">A7896+1</f>
        <v>7896</v>
      </c>
      <c r="B7897" s="5" t="n">
        <f aca="true">RAND()</f>
        <v>0.897081663769691</v>
      </c>
      <c r="C7897" s="5" t="n">
        <f aca="false">IF(B7897&lt;0.05,19,IF(B7897&lt;0.25,1,-1))</f>
        <v>-1</v>
      </c>
    </row>
    <row r="7898" customFormat="false" ht="15" hidden="false" customHeight="false" outlineLevel="0" collapsed="false">
      <c r="A7898" s="5" t="n">
        <f aca="false">A7897+1</f>
        <v>7897</v>
      </c>
      <c r="B7898" s="5" t="n">
        <f aca="true">RAND()</f>
        <v>0.0862227985269206</v>
      </c>
      <c r="C7898" s="5" t="n">
        <f aca="false">IF(B7898&lt;0.05,19,IF(B7898&lt;0.25,1,-1))</f>
        <v>1</v>
      </c>
    </row>
    <row r="7899" customFormat="false" ht="15" hidden="false" customHeight="false" outlineLevel="0" collapsed="false">
      <c r="A7899" s="5" t="n">
        <f aca="false">A7898+1</f>
        <v>7898</v>
      </c>
      <c r="B7899" s="5" t="n">
        <f aca="true">RAND()</f>
        <v>0.881928762794926</v>
      </c>
      <c r="C7899" s="5" t="n">
        <f aca="false">IF(B7899&lt;0.05,19,IF(B7899&lt;0.25,1,-1))</f>
        <v>-1</v>
      </c>
    </row>
    <row r="7900" customFormat="false" ht="15" hidden="false" customHeight="false" outlineLevel="0" collapsed="false">
      <c r="A7900" s="5" t="n">
        <f aca="false">A7899+1</f>
        <v>7899</v>
      </c>
      <c r="B7900" s="5" t="n">
        <f aca="true">RAND()</f>
        <v>0.438652494679389</v>
      </c>
      <c r="C7900" s="5" t="n">
        <f aca="false">IF(B7900&lt;0.05,19,IF(B7900&lt;0.25,1,-1))</f>
        <v>-1</v>
      </c>
    </row>
    <row r="7901" customFormat="false" ht="15" hidden="false" customHeight="false" outlineLevel="0" collapsed="false">
      <c r="A7901" s="5" t="n">
        <f aca="false">A7900+1</f>
        <v>7900</v>
      </c>
      <c r="B7901" s="5" t="n">
        <f aca="true">RAND()</f>
        <v>0.984560683319715</v>
      </c>
      <c r="C7901" s="5" t="n">
        <f aca="false">IF(B7901&lt;0.05,19,IF(B7901&lt;0.25,1,-1))</f>
        <v>-1</v>
      </c>
    </row>
    <row r="7902" customFormat="false" ht="15" hidden="false" customHeight="false" outlineLevel="0" collapsed="false">
      <c r="A7902" s="5" t="n">
        <f aca="false">A7901+1</f>
        <v>7901</v>
      </c>
      <c r="B7902" s="5" t="n">
        <f aca="true">RAND()</f>
        <v>0.874693879359449</v>
      </c>
      <c r="C7902" s="5" t="n">
        <f aca="false">IF(B7902&lt;0.05,19,IF(B7902&lt;0.25,1,-1))</f>
        <v>-1</v>
      </c>
    </row>
    <row r="7903" customFormat="false" ht="15" hidden="false" customHeight="false" outlineLevel="0" collapsed="false">
      <c r="A7903" s="5" t="n">
        <f aca="false">A7902+1</f>
        <v>7902</v>
      </c>
      <c r="B7903" s="5" t="n">
        <f aca="true">RAND()</f>
        <v>0.307774935746342</v>
      </c>
      <c r="C7903" s="5" t="n">
        <f aca="false">IF(B7903&lt;0.05,19,IF(B7903&lt;0.25,1,-1))</f>
        <v>-1</v>
      </c>
    </row>
    <row r="7904" customFormat="false" ht="15" hidden="false" customHeight="false" outlineLevel="0" collapsed="false">
      <c r="A7904" s="5" t="n">
        <f aca="false">A7903+1</f>
        <v>7903</v>
      </c>
      <c r="B7904" s="5" t="n">
        <f aca="true">RAND()</f>
        <v>0.163449607529624</v>
      </c>
      <c r="C7904" s="5" t="n">
        <f aca="false">IF(B7904&lt;0.05,19,IF(B7904&lt;0.25,1,-1))</f>
        <v>1</v>
      </c>
    </row>
    <row r="7905" customFormat="false" ht="15" hidden="false" customHeight="false" outlineLevel="0" collapsed="false">
      <c r="A7905" s="5" t="n">
        <f aca="false">A7904+1</f>
        <v>7904</v>
      </c>
      <c r="B7905" s="5" t="n">
        <f aca="true">RAND()</f>
        <v>0.0955111858934293</v>
      </c>
      <c r="C7905" s="5" t="n">
        <f aca="false">IF(B7905&lt;0.05,19,IF(B7905&lt;0.25,1,-1))</f>
        <v>1</v>
      </c>
    </row>
    <row r="7906" customFormat="false" ht="15" hidden="false" customHeight="false" outlineLevel="0" collapsed="false">
      <c r="A7906" s="5" t="n">
        <f aca="false">A7905+1</f>
        <v>7905</v>
      </c>
      <c r="B7906" s="5" t="n">
        <f aca="true">RAND()</f>
        <v>0.729889639135874</v>
      </c>
      <c r="C7906" s="5" t="n">
        <f aca="false">IF(B7906&lt;0.05,19,IF(B7906&lt;0.25,1,-1))</f>
        <v>-1</v>
      </c>
    </row>
    <row r="7907" customFormat="false" ht="15" hidden="false" customHeight="false" outlineLevel="0" collapsed="false">
      <c r="A7907" s="5" t="n">
        <f aca="false">A7906+1</f>
        <v>7906</v>
      </c>
      <c r="B7907" s="5" t="n">
        <f aca="true">RAND()</f>
        <v>0.532383479301814</v>
      </c>
      <c r="C7907" s="5" t="n">
        <f aca="false">IF(B7907&lt;0.05,19,IF(B7907&lt;0.25,1,-1))</f>
        <v>-1</v>
      </c>
    </row>
    <row r="7908" customFormat="false" ht="15" hidden="false" customHeight="false" outlineLevel="0" collapsed="false">
      <c r="A7908" s="5" t="n">
        <f aca="false">A7907+1</f>
        <v>7907</v>
      </c>
      <c r="B7908" s="5" t="n">
        <f aca="true">RAND()</f>
        <v>0.212240967632596</v>
      </c>
      <c r="C7908" s="5" t="n">
        <f aca="false">IF(B7908&lt;0.05,19,IF(B7908&lt;0.25,1,-1))</f>
        <v>1</v>
      </c>
    </row>
    <row r="7909" customFormat="false" ht="15" hidden="false" customHeight="false" outlineLevel="0" collapsed="false">
      <c r="A7909" s="5" t="n">
        <f aca="false">A7908+1</f>
        <v>7908</v>
      </c>
      <c r="B7909" s="5" t="n">
        <f aca="true">RAND()</f>
        <v>0.504361781596984</v>
      </c>
      <c r="C7909" s="5" t="n">
        <f aca="false">IF(B7909&lt;0.05,19,IF(B7909&lt;0.25,1,-1))</f>
        <v>-1</v>
      </c>
    </row>
    <row r="7910" customFormat="false" ht="15" hidden="false" customHeight="false" outlineLevel="0" collapsed="false">
      <c r="A7910" s="5" t="n">
        <f aca="false">A7909+1</f>
        <v>7909</v>
      </c>
      <c r="B7910" s="5" t="n">
        <f aca="true">RAND()</f>
        <v>0.688869412205999</v>
      </c>
      <c r="C7910" s="5" t="n">
        <f aca="false">IF(B7910&lt;0.05,19,IF(B7910&lt;0.25,1,-1))</f>
        <v>-1</v>
      </c>
    </row>
    <row r="7911" customFormat="false" ht="15" hidden="false" customHeight="false" outlineLevel="0" collapsed="false">
      <c r="A7911" s="5" t="n">
        <f aca="false">A7910+1</f>
        <v>7910</v>
      </c>
      <c r="B7911" s="5" t="n">
        <f aca="true">RAND()</f>
        <v>0.880707538073327</v>
      </c>
      <c r="C7911" s="5" t="n">
        <f aca="false">IF(B7911&lt;0.05,19,IF(B7911&lt;0.25,1,-1))</f>
        <v>-1</v>
      </c>
    </row>
    <row r="7912" customFormat="false" ht="15" hidden="false" customHeight="false" outlineLevel="0" collapsed="false">
      <c r="A7912" s="5" t="n">
        <f aca="false">A7911+1</f>
        <v>7911</v>
      </c>
      <c r="B7912" s="5" t="n">
        <f aca="true">RAND()</f>
        <v>0.358988845209677</v>
      </c>
      <c r="C7912" s="5" t="n">
        <f aca="false">IF(B7912&lt;0.05,19,IF(B7912&lt;0.25,1,-1))</f>
        <v>-1</v>
      </c>
    </row>
    <row r="7913" customFormat="false" ht="15" hidden="false" customHeight="false" outlineLevel="0" collapsed="false">
      <c r="A7913" s="5" t="n">
        <f aca="false">A7912+1</f>
        <v>7912</v>
      </c>
      <c r="B7913" s="5" t="n">
        <f aca="true">RAND()</f>
        <v>0.555536481926859</v>
      </c>
      <c r="C7913" s="5" t="n">
        <f aca="false">IF(B7913&lt;0.05,19,IF(B7913&lt;0.25,1,-1))</f>
        <v>-1</v>
      </c>
    </row>
    <row r="7914" customFormat="false" ht="15" hidden="false" customHeight="false" outlineLevel="0" collapsed="false">
      <c r="A7914" s="5" t="n">
        <f aca="false">A7913+1</f>
        <v>7913</v>
      </c>
      <c r="B7914" s="5" t="n">
        <f aca="true">RAND()</f>
        <v>0.956208440365613</v>
      </c>
      <c r="C7914" s="5" t="n">
        <f aca="false">IF(B7914&lt;0.05,19,IF(B7914&lt;0.25,1,-1))</f>
        <v>-1</v>
      </c>
    </row>
    <row r="7915" customFormat="false" ht="15" hidden="false" customHeight="false" outlineLevel="0" collapsed="false">
      <c r="A7915" s="5" t="n">
        <f aca="false">A7914+1</f>
        <v>7914</v>
      </c>
      <c r="B7915" s="5" t="n">
        <f aca="true">RAND()</f>
        <v>0.910130412143941</v>
      </c>
      <c r="C7915" s="5" t="n">
        <f aca="false">IF(B7915&lt;0.05,19,IF(B7915&lt;0.25,1,-1))</f>
        <v>-1</v>
      </c>
    </row>
    <row r="7916" customFormat="false" ht="15" hidden="false" customHeight="false" outlineLevel="0" collapsed="false">
      <c r="A7916" s="5" t="n">
        <f aca="false">A7915+1</f>
        <v>7915</v>
      </c>
      <c r="B7916" s="5" t="n">
        <f aca="true">RAND()</f>
        <v>0.748447027213051</v>
      </c>
      <c r="C7916" s="5" t="n">
        <f aca="false">IF(B7916&lt;0.05,19,IF(B7916&lt;0.25,1,-1))</f>
        <v>-1</v>
      </c>
    </row>
    <row r="7917" customFormat="false" ht="15" hidden="false" customHeight="false" outlineLevel="0" collapsed="false">
      <c r="A7917" s="5" t="n">
        <f aca="false">A7916+1</f>
        <v>7916</v>
      </c>
      <c r="B7917" s="5" t="n">
        <f aca="true">RAND()</f>
        <v>0.893000179971408</v>
      </c>
      <c r="C7917" s="5" t="n">
        <f aca="false">IF(B7917&lt;0.05,19,IF(B7917&lt;0.25,1,-1))</f>
        <v>-1</v>
      </c>
    </row>
    <row r="7918" customFormat="false" ht="15" hidden="false" customHeight="false" outlineLevel="0" collapsed="false">
      <c r="A7918" s="5" t="n">
        <f aca="false">A7917+1</f>
        <v>7917</v>
      </c>
      <c r="B7918" s="5" t="n">
        <f aca="true">RAND()</f>
        <v>0.123885455124209</v>
      </c>
      <c r="C7918" s="5" t="n">
        <f aca="false">IF(B7918&lt;0.05,19,IF(B7918&lt;0.25,1,-1))</f>
        <v>1</v>
      </c>
    </row>
    <row r="7919" customFormat="false" ht="15" hidden="false" customHeight="false" outlineLevel="0" collapsed="false">
      <c r="A7919" s="5" t="n">
        <f aca="false">A7918+1</f>
        <v>7918</v>
      </c>
      <c r="B7919" s="5" t="n">
        <f aca="true">RAND()</f>
        <v>0.864535356941711</v>
      </c>
      <c r="C7919" s="5" t="n">
        <f aca="false">IF(B7919&lt;0.05,19,IF(B7919&lt;0.25,1,-1))</f>
        <v>-1</v>
      </c>
    </row>
    <row r="7920" customFormat="false" ht="15" hidden="false" customHeight="false" outlineLevel="0" collapsed="false">
      <c r="A7920" s="5" t="n">
        <f aca="false">A7919+1</f>
        <v>7919</v>
      </c>
      <c r="B7920" s="5" t="n">
        <f aca="true">RAND()</f>
        <v>0.417417419447436</v>
      </c>
      <c r="C7920" s="5" t="n">
        <f aca="false">IF(B7920&lt;0.05,19,IF(B7920&lt;0.25,1,-1))</f>
        <v>-1</v>
      </c>
    </row>
    <row r="7921" customFormat="false" ht="15" hidden="false" customHeight="false" outlineLevel="0" collapsed="false">
      <c r="A7921" s="5" t="n">
        <f aca="false">A7920+1</f>
        <v>7920</v>
      </c>
      <c r="B7921" s="5" t="n">
        <f aca="true">RAND()</f>
        <v>0.428737517191512</v>
      </c>
      <c r="C7921" s="5" t="n">
        <f aca="false">IF(B7921&lt;0.05,19,IF(B7921&lt;0.25,1,-1))</f>
        <v>-1</v>
      </c>
    </row>
    <row r="7922" customFormat="false" ht="15" hidden="false" customHeight="false" outlineLevel="0" collapsed="false">
      <c r="A7922" s="5" t="n">
        <f aca="false">A7921+1</f>
        <v>7921</v>
      </c>
      <c r="B7922" s="5" t="n">
        <f aca="true">RAND()</f>
        <v>0.750628972664073</v>
      </c>
      <c r="C7922" s="5" t="n">
        <f aca="false">IF(B7922&lt;0.05,19,IF(B7922&lt;0.25,1,-1))</f>
        <v>-1</v>
      </c>
    </row>
    <row r="7923" customFormat="false" ht="15" hidden="false" customHeight="false" outlineLevel="0" collapsed="false">
      <c r="A7923" s="5" t="n">
        <f aca="false">A7922+1</f>
        <v>7922</v>
      </c>
      <c r="B7923" s="5" t="n">
        <f aca="true">RAND()</f>
        <v>0.993913079333336</v>
      </c>
      <c r="C7923" s="5" t="n">
        <f aca="false">IF(B7923&lt;0.05,19,IF(B7923&lt;0.25,1,-1))</f>
        <v>-1</v>
      </c>
    </row>
    <row r="7924" customFormat="false" ht="15" hidden="false" customHeight="false" outlineLevel="0" collapsed="false">
      <c r="A7924" s="5" t="n">
        <f aca="false">A7923+1</f>
        <v>7923</v>
      </c>
      <c r="B7924" s="5" t="n">
        <f aca="true">RAND()</f>
        <v>0.192120699463972</v>
      </c>
      <c r="C7924" s="5" t="n">
        <f aca="false">IF(B7924&lt;0.05,19,IF(B7924&lt;0.25,1,-1))</f>
        <v>1</v>
      </c>
    </row>
    <row r="7925" customFormat="false" ht="15" hidden="false" customHeight="false" outlineLevel="0" collapsed="false">
      <c r="A7925" s="5" t="n">
        <f aca="false">A7924+1</f>
        <v>7924</v>
      </c>
      <c r="B7925" s="5" t="n">
        <f aca="true">RAND()</f>
        <v>0.116903436457519</v>
      </c>
      <c r="C7925" s="5" t="n">
        <f aca="false">IF(B7925&lt;0.05,19,IF(B7925&lt;0.25,1,-1))</f>
        <v>1</v>
      </c>
    </row>
    <row r="7926" customFormat="false" ht="15" hidden="false" customHeight="false" outlineLevel="0" collapsed="false">
      <c r="A7926" s="5" t="n">
        <f aca="false">A7925+1</f>
        <v>7925</v>
      </c>
      <c r="B7926" s="5" t="n">
        <f aca="true">RAND()</f>
        <v>0.143961659909563</v>
      </c>
      <c r="C7926" s="5" t="n">
        <f aca="false">IF(B7926&lt;0.05,19,IF(B7926&lt;0.25,1,-1))</f>
        <v>1</v>
      </c>
    </row>
    <row r="7927" customFormat="false" ht="15" hidden="false" customHeight="false" outlineLevel="0" collapsed="false">
      <c r="A7927" s="5" t="n">
        <f aca="false">A7926+1</f>
        <v>7926</v>
      </c>
      <c r="B7927" s="5" t="n">
        <f aca="true">RAND()</f>
        <v>0.0795846369567229</v>
      </c>
      <c r="C7927" s="5" t="n">
        <f aca="false">IF(B7927&lt;0.05,19,IF(B7927&lt;0.25,1,-1))</f>
        <v>1</v>
      </c>
    </row>
    <row r="7928" customFormat="false" ht="15" hidden="false" customHeight="false" outlineLevel="0" collapsed="false">
      <c r="A7928" s="5" t="n">
        <f aca="false">A7927+1</f>
        <v>7927</v>
      </c>
      <c r="B7928" s="5" t="n">
        <f aca="true">RAND()</f>
        <v>0.759858430942886</v>
      </c>
      <c r="C7928" s="5" t="n">
        <f aca="false">IF(B7928&lt;0.05,19,IF(B7928&lt;0.25,1,-1))</f>
        <v>-1</v>
      </c>
    </row>
    <row r="7929" customFormat="false" ht="15" hidden="false" customHeight="false" outlineLevel="0" collapsed="false">
      <c r="A7929" s="5" t="n">
        <f aca="false">A7928+1</f>
        <v>7928</v>
      </c>
      <c r="B7929" s="5" t="n">
        <f aca="true">RAND()</f>
        <v>0.18819774278546</v>
      </c>
      <c r="C7929" s="5" t="n">
        <f aca="false">IF(B7929&lt;0.05,19,IF(B7929&lt;0.25,1,-1))</f>
        <v>1</v>
      </c>
    </row>
    <row r="7930" customFormat="false" ht="15" hidden="false" customHeight="false" outlineLevel="0" collapsed="false">
      <c r="A7930" s="5" t="n">
        <f aca="false">A7929+1</f>
        <v>7929</v>
      </c>
      <c r="B7930" s="5" t="n">
        <f aca="true">RAND()</f>
        <v>0.336299530879348</v>
      </c>
      <c r="C7930" s="5" t="n">
        <f aca="false">IF(B7930&lt;0.05,19,IF(B7930&lt;0.25,1,-1))</f>
        <v>-1</v>
      </c>
    </row>
    <row r="7931" customFormat="false" ht="15" hidden="false" customHeight="false" outlineLevel="0" collapsed="false">
      <c r="A7931" s="5" t="n">
        <f aca="false">A7930+1</f>
        <v>7930</v>
      </c>
      <c r="B7931" s="5" t="n">
        <f aca="true">RAND()</f>
        <v>0.593010553060388</v>
      </c>
      <c r="C7931" s="5" t="n">
        <f aca="false">IF(B7931&lt;0.05,19,IF(B7931&lt;0.25,1,-1))</f>
        <v>-1</v>
      </c>
    </row>
    <row r="7932" customFormat="false" ht="15" hidden="false" customHeight="false" outlineLevel="0" collapsed="false">
      <c r="A7932" s="5" t="n">
        <f aca="false">A7931+1</f>
        <v>7931</v>
      </c>
      <c r="B7932" s="5" t="n">
        <f aca="true">RAND()</f>
        <v>0.0747201376032777</v>
      </c>
      <c r="C7932" s="5" t="n">
        <f aca="false">IF(B7932&lt;0.05,19,IF(B7932&lt;0.25,1,-1))</f>
        <v>1</v>
      </c>
    </row>
    <row r="7933" customFormat="false" ht="15" hidden="false" customHeight="false" outlineLevel="0" collapsed="false">
      <c r="A7933" s="5" t="n">
        <f aca="false">A7932+1</f>
        <v>7932</v>
      </c>
      <c r="B7933" s="5" t="n">
        <f aca="true">RAND()</f>
        <v>0.847104899664419</v>
      </c>
      <c r="C7933" s="5" t="n">
        <f aca="false">IF(B7933&lt;0.05,19,IF(B7933&lt;0.25,1,-1))</f>
        <v>-1</v>
      </c>
    </row>
    <row r="7934" customFormat="false" ht="15" hidden="false" customHeight="false" outlineLevel="0" collapsed="false">
      <c r="A7934" s="5" t="n">
        <f aca="false">A7933+1</f>
        <v>7933</v>
      </c>
      <c r="B7934" s="5" t="n">
        <f aca="true">RAND()</f>
        <v>0.35452900777407</v>
      </c>
      <c r="C7934" s="5" t="n">
        <f aca="false">IF(B7934&lt;0.05,19,IF(B7934&lt;0.25,1,-1))</f>
        <v>-1</v>
      </c>
    </row>
    <row r="7935" customFormat="false" ht="15" hidden="false" customHeight="false" outlineLevel="0" collapsed="false">
      <c r="A7935" s="5" t="n">
        <f aca="false">A7934+1</f>
        <v>7934</v>
      </c>
      <c r="B7935" s="5" t="n">
        <f aca="true">RAND()</f>
        <v>0.447833239746191</v>
      </c>
      <c r="C7935" s="5" t="n">
        <f aca="false">IF(B7935&lt;0.05,19,IF(B7935&lt;0.25,1,-1))</f>
        <v>-1</v>
      </c>
    </row>
    <row r="7936" customFormat="false" ht="15" hidden="false" customHeight="false" outlineLevel="0" collapsed="false">
      <c r="A7936" s="5" t="n">
        <f aca="false">A7935+1</f>
        <v>7935</v>
      </c>
      <c r="B7936" s="5" t="n">
        <f aca="true">RAND()</f>
        <v>0.553334556783403</v>
      </c>
      <c r="C7936" s="5" t="n">
        <f aca="false">IF(B7936&lt;0.05,19,IF(B7936&lt;0.25,1,-1))</f>
        <v>-1</v>
      </c>
    </row>
    <row r="7937" customFormat="false" ht="15" hidden="false" customHeight="false" outlineLevel="0" collapsed="false">
      <c r="A7937" s="5" t="n">
        <f aca="false">A7936+1</f>
        <v>7936</v>
      </c>
      <c r="B7937" s="5" t="n">
        <f aca="true">RAND()</f>
        <v>0.302133588111164</v>
      </c>
      <c r="C7937" s="5" t="n">
        <f aca="false">IF(B7937&lt;0.05,19,IF(B7937&lt;0.25,1,-1))</f>
        <v>-1</v>
      </c>
    </row>
    <row r="7938" customFormat="false" ht="15" hidden="false" customHeight="false" outlineLevel="0" collapsed="false">
      <c r="A7938" s="5" t="n">
        <f aca="false">A7937+1</f>
        <v>7937</v>
      </c>
      <c r="B7938" s="5" t="n">
        <f aca="true">RAND()</f>
        <v>0.160939763261329</v>
      </c>
      <c r="C7938" s="5" t="n">
        <f aca="false">IF(B7938&lt;0.05,19,IF(B7938&lt;0.25,1,-1))</f>
        <v>1</v>
      </c>
    </row>
    <row r="7939" customFormat="false" ht="15" hidden="false" customHeight="false" outlineLevel="0" collapsed="false">
      <c r="A7939" s="5" t="n">
        <f aca="false">A7938+1</f>
        <v>7938</v>
      </c>
      <c r="B7939" s="5" t="n">
        <f aca="true">RAND()</f>
        <v>0.869543244866338</v>
      </c>
      <c r="C7939" s="5" t="n">
        <f aca="false">IF(B7939&lt;0.05,19,IF(B7939&lt;0.25,1,-1))</f>
        <v>-1</v>
      </c>
    </row>
    <row r="7940" customFormat="false" ht="15" hidden="false" customHeight="false" outlineLevel="0" collapsed="false">
      <c r="A7940" s="5" t="n">
        <f aca="false">A7939+1</f>
        <v>7939</v>
      </c>
      <c r="B7940" s="5" t="n">
        <f aca="true">RAND()</f>
        <v>0.771658164211162</v>
      </c>
      <c r="C7940" s="5" t="n">
        <f aca="false">IF(B7940&lt;0.05,19,IF(B7940&lt;0.25,1,-1))</f>
        <v>-1</v>
      </c>
    </row>
    <row r="7941" customFormat="false" ht="15" hidden="false" customHeight="false" outlineLevel="0" collapsed="false">
      <c r="A7941" s="5" t="n">
        <f aca="false">A7940+1</f>
        <v>7940</v>
      </c>
      <c r="B7941" s="5" t="n">
        <f aca="true">RAND()</f>
        <v>0.255830018779461</v>
      </c>
      <c r="C7941" s="5" t="n">
        <f aca="false">IF(B7941&lt;0.05,19,IF(B7941&lt;0.25,1,-1))</f>
        <v>-1</v>
      </c>
    </row>
    <row r="7942" customFormat="false" ht="15" hidden="false" customHeight="false" outlineLevel="0" collapsed="false">
      <c r="A7942" s="5" t="n">
        <f aca="false">A7941+1</f>
        <v>7941</v>
      </c>
      <c r="B7942" s="5" t="n">
        <f aca="true">RAND()</f>
        <v>0.0490445363062068</v>
      </c>
      <c r="C7942" s="5" t="n">
        <f aca="false">IF(B7942&lt;0.05,19,IF(B7942&lt;0.25,1,-1))</f>
        <v>19</v>
      </c>
    </row>
    <row r="7943" customFormat="false" ht="15" hidden="false" customHeight="false" outlineLevel="0" collapsed="false">
      <c r="A7943" s="5" t="n">
        <f aca="false">A7942+1</f>
        <v>7942</v>
      </c>
      <c r="B7943" s="5" t="n">
        <f aca="true">RAND()</f>
        <v>0.580815403922103</v>
      </c>
      <c r="C7943" s="5" t="n">
        <f aca="false">IF(B7943&lt;0.05,19,IF(B7943&lt;0.25,1,-1))</f>
        <v>-1</v>
      </c>
    </row>
    <row r="7944" customFormat="false" ht="15" hidden="false" customHeight="false" outlineLevel="0" collapsed="false">
      <c r="A7944" s="5" t="n">
        <f aca="false">A7943+1</f>
        <v>7943</v>
      </c>
      <c r="B7944" s="5" t="n">
        <f aca="true">RAND()</f>
        <v>0.238766468623016</v>
      </c>
      <c r="C7944" s="5" t="n">
        <f aca="false">IF(B7944&lt;0.05,19,IF(B7944&lt;0.25,1,-1))</f>
        <v>1</v>
      </c>
    </row>
    <row r="7945" customFormat="false" ht="15" hidden="false" customHeight="false" outlineLevel="0" collapsed="false">
      <c r="A7945" s="5" t="n">
        <f aca="false">A7944+1</f>
        <v>7944</v>
      </c>
      <c r="B7945" s="5" t="n">
        <f aca="true">RAND()</f>
        <v>0.683228212104722</v>
      </c>
      <c r="C7945" s="5" t="n">
        <f aca="false">IF(B7945&lt;0.05,19,IF(B7945&lt;0.25,1,-1))</f>
        <v>-1</v>
      </c>
    </row>
    <row r="7946" customFormat="false" ht="15" hidden="false" customHeight="false" outlineLevel="0" collapsed="false">
      <c r="A7946" s="5" t="n">
        <f aca="false">A7945+1</f>
        <v>7945</v>
      </c>
      <c r="B7946" s="5" t="n">
        <f aca="true">RAND()</f>
        <v>0.691838699787999</v>
      </c>
      <c r="C7946" s="5" t="n">
        <f aca="false">IF(B7946&lt;0.05,19,IF(B7946&lt;0.25,1,-1))</f>
        <v>-1</v>
      </c>
    </row>
    <row r="7947" customFormat="false" ht="15" hidden="false" customHeight="false" outlineLevel="0" collapsed="false">
      <c r="A7947" s="5" t="n">
        <f aca="false">A7946+1</f>
        <v>7946</v>
      </c>
      <c r="B7947" s="5" t="n">
        <f aca="true">RAND()</f>
        <v>0.616656439752708</v>
      </c>
      <c r="C7947" s="5" t="n">
        <f aca="false">IF(B7947&lt;0.05,19,IF(B7947&lt;0.25,1,-1))</f>
        <v>-1</v>
      </c>
    </row>
    <row r="7948" customFormat="false" ht="15" hidden="false" customHeight="false" outlineLevel="0" collapsed="false">
      <c r="A7948" s="5" t="n">
        <f aca="false">A7947+1</f>
        <v>7947</v>
      </c>
      <c r="B7948" s="5" t="n">
        <f aca="true">RAND()</f>
        <v>0.4228939708529</v>
      </c>
      <c r="C7948" s="5" t="n">
        <f aca="false">IF(B7948&lt;0.05,19,IF(B7948&lt;0.25,1,-1))</f>
        <v>-1</v>
      </c>
    </row>
    <row r="7949" customFormat="false" ht="15" hidden="false" customHeight="false" outlineLevel="0" collapsed="false">
      <c r="A7949" s="5" t="n">
        <f aca="false">A7948+1</f>
        <v>7948</v>
      </c>
      <c r="B7949" s="5" t="n">
        <f aca="true">RAND()</f>
        <v>0.972217375891336</v>
      </c>
      <c r="C7949" s="5" t="n">
        <f aca="false">IF(B7949&lt;0.05,19,IF(B7949&lt;0.25,1,-1))</f>
        <v>-1</v>
      </c>
    </row>
    <row r="7950" customFormat="false" ht="15" hidden="false" customHeight="false" outlineLevel="0" collapsed="false">
      <c r="A7950" s="5" t="n">
        <f aca="false">A7949+1</f>
        <v>7949</v>
      </c>
      <c r="B7950" s="5" t="n">
        <f aca="true">RAND()</f>
        <v>0.65442942439459</v>
      </c>
      <c r="C7950" s="5" t="n">
        <f aca="false">IF(B7950&lt;0.05,19,IF(B7950&lt;0.25,1,-1))</f>
        <v>-1</v>
      </c>
    </row>
    <row r="7951" customFormat="false" ht="15" hidden="false" customHeight="false" outlineLevel="0" collapsed="false">
      <c r="A7951" s="5" t="n">
        <f aca="false">A7950+1</f>
        <v>7950</v>
      </c>
      <c r="B7951" s="5" t="n">
        <f aca="true">RAND()</f>
        <v>0.237715637020551</v>
      </c>
      <c r="C7951" s="5" t="n">
        <f aca="false">IF(B7951&lt;0.05,19,IF(B7951&lt;0.25,1,-1))</f>
        <v>1</v>
      </c>
    </row>
    <row r="7952" customFormat="false" ht="15" hidden="false" customHeight="false" outlineLevel="0" collapsed="false">
      <c r="A7952" s="5" t="n">
        <f aca="false">A7951+1</f>
        <v>7951</v>
      </c>
      <c r="B7952" s="5" t="n">
        <f aca="true">RAND()</f>
        <v>0.729438242536</v>
      </c>
      <c r="C7952" s="5" t="n">
        <f aca="false">IF(B7952&lt;0.05,19,IF(B7952&lt;0.25,1,-1))</f>
        <v>-1</v>
      </c>
    </row>
    <row r="7953" customFormat="false" ht="15" hidden="false" customHeight="false" outlineLevel="0" collapsed="false">
      <c r="A7953" s="5" t="n">
        <f aca="false">A7952+1</f>
        <v>7952</v>
      </c>
      <c r="B7953" s="5" t="n">
        <f aca="true">RAND()</f>
        <v>0.841589037565364</v>
      </c>
      <c r="C7953" s="5" t="n">
        <f aca="false">IF(B7953&lt;0.05,19,IF(B7953&lt;0.25,1,-1))</f>
        <v>-1</v>
      </c>
    </row>
    <row r="7954" customFormat="false" ht="15" hidden="false" customHeight="false" outlineLevel="0" collapsed="false">
      <c r="A7954" s="5" t="n">
        <f aca="false">A7953+1</f>
        <v>7953</v>
      </c>
      <c r="B7954" s="5" t="n">
        <f aca="true">RAND()</f>
        <v>0.205284425913344</v>
      </c>
      <c r="C7954" s="5" t="n">
        <f aca="false">IF(B7954&lt;0.05,19,IF(B7954&lt;0.25,1,-1))</f>
        <v>1</v>
      </c>
    </row>
    <row r="7955" customFormat="false" ht="15" hidden="false" customHeight="false" outlineLevel="0" collapsed="false">
      <c r="A7955" s="5" t="n">
        <f aca="false">A7954+1</f>
        <v>7954</v>
      </c>
      <c r="B7955" s="5" t="n">
        <f aca="true">RAND()</f>
        <v>0.50690484465768</v>
      </c>
      <c r="C7955" s="5" t="n">
        <f aca="false">IF(B7955&lt;0.05,19,IF(B7955&lt;0.25,1,-1))</f>
        <v>-1</v>
      </c>
    </row>
    <row r="7956" customFormat="false" ht="15" hidden="false" customHeight="false" outlineLevel="0" collapsed="false">
      <c r="A7956" s="5" t="n">
        <f aca="false">A7955+1</f>
        <v>7955</v>
      </c>
      <c r="B7956" s="5" t="n">
        <f aca="true">RAND()</f>
        <v>0.392258615888515</v>
      </c>
      <c r="C7956" s="5" t="n">
        <f aca="false">IF(B7956&lt;0.05,19,IF(B7956&lt;0.25,1,-1))</f>
        <v>-1</v>
      </c>
    </row>
    <row r="7957" customFormat="false" ht="15" hidden="false" customHeight="false" outlineLevel="0" collapsed="false">
      <c r="A7957" s="5" t="n">
        <f aca="false">A7956+1</f>
        <v>7956</v>
      </c>
      <c r="B7957" s="5" t="n">
        <f aca="true">RAND()</f>
        <v>0.462950395097387</v>
      </c>
      <c r="C7957" s="5" t="n">
        <f aca="false">IF(B7957&lt;0.05,19,IF(B7957&lt;0.25,1,-1))</f>
        <v>-1</v>
      </c>
    </row>
    <row r="7958" customFormat="false" ht="15" hidden="false" customHeight="false" outlineLevel="0" collapsed="false">
      <c r="A7958" s="5" t="n">
        <f aca="false">A7957+1</f>
        <v>7957</v>
      </c>
      <c r="B7958" s="5" t="n">
        <f aca="true">RAND()</f>
        <v>0.465701730518472</v>
      </c>
      <c r="C7958" s="5" t="n">
        <f aca="false">IF(B7958&lt;0.05,19,IF(B7958&lt;0.25,1,-1))</f>
        <v>-1</v>
      </c>
    </row>
    <row r="7959" customFormat="false" ht="15" hidden="false" customHeight="false" outlineLevel="0" collapsed="false">
      <c r="A7959" s="5" t="n">
        <f aca="false">A7958+1</f>
        <v>7958</v>
      </c>
      <c r="B7959" s="5" t="n">
        <f aca="true">RAND()</f>
        <v>0.494374704816604</v>
      </c>
      <c r="C7959" s="5" t="n">
        <f aca="false">IF(B7959&lt;0.05,19,IF(B7959&lt;0.25,1,-1))</f>
        <v>-1</v>
      </c>
    </row>
    <row r="7960" customFormat="false" ht="15" hidden="false" customHeight="false" outlineLevel="0" collapsed="false">
      <c r="A7960" s="5" t="n">
        <f aca="false">A7959+1</f>
        <v>7959</v>
      </c>
      <c r="B7960" s="5" t="n">
        <f aca="true">RAND()</f>
        <v>0.856421195258741</v>
      </c>
      <c r="C7960" s="5" t="n">
        <f aca="false">IF(B7960&lt;0.05,19,IF(B7960&lt;0.25,1,-1))</f>
        <v>-1</v>
      </c>
    </row>
    <row r="7961" customFormat="false" ht="15" hidden="false" customHeight="false" outlineLevel="0" collapsed="false">
      <c r="A7961" s="5" t="n">
        <f aca="false">A7960+1</f>
        <v>7960</v>
      </c>
      <c r="B7961" s="5" t="n">
        <f aca="true">RAND()</f>
        <v>0.319136854828854</v>
      </c>
      <c r="C7961" s="5" t="n">
        <f aca="false">IF(B7961&lt;0.05,19,IF(B7961&lt;0.25,1,-1))</f>
        <v>-1</v>
      </c>
    </row>
    <row r="7962" customFormat="false" ht="15" hidden="false" customHeight="false" outlineLevel="0" collapsed="false">
      <c r="A7962" s="5" t="n">
        <f aca="false">A7961+1</f>
        <v>7961</v>
      </c>
      <c r="B7962" s="5" t="n">
        <f aca="true">RAND()</f>
        <v>0.65865378116251</v>
      </c>
      <c r="C7962" s="5" t="n">
        <f aca="false">IF(B7962&lt;0.05,19,IF(B7962&lt;0.25,1,-1))</f>
        <v>-1</v>
      </c>
    </row>
    <row r="7963" customFormat="false" ht="15" hidden="false" customHeight="false" outlineLevel="0" collapsed="false">
      <c r="A7963" s="5" t="n">
        <f aca="false">A7962+1</f>
        <v>7962</v>
      </c>
      <c r="B7963" s="5" t="n">
        <f aca="true">RAND()</f>
        <v>0.197697395244912</v>
      </c>
      <c r="C7963" s="5" t="n">
        <f aca="false">IF(B7963&lt;0.05,19,IF(B7963&lt;0.25,1,-1))</f>
        <v>1</v>
      </c>
    </row>
    <row r="7964" customFormat="false" ht="15" hidden="false" customHeight="false" outlineLevel="0" collapsed="false">
      <c r="A7964" s="5" t="n">
        <f aca="false">A7963+1</f>
        <v>7963</v>
      </c>
      <c r="B7964" s="5" t="n">
        <f aca="true">RAND()</f>
        <v>0.608152602468587</v>
      </c>
      <c r="C7964" s="5" t="n">
        <f aca="false">IF(B7964&lt;0.05,19,IF(B7964&lt;0.25,1,-1))</f>
        <v>-1</v>
      </c>
    </row>
    <row r="7965" customFormat="false" ht="15" hidden="false" customHeight="false" outlineLevel="0" collapsed="false">
      <c r="A7965" s="5" t="n">
        <f aca="false">A7964+1</f>
        <v>7964</v>
      </c>
      <c r="B7965" s="5" t="n">
        <f aca="true">RAND()</f>
        <v>0.600831391441452</v>
      </c>
      <c r="C7965" s="5" t="n">
        <f aca="false">IF(B7965&lt;0.05,19,IF(B7965&lt;0.25,1,-1))</f>
        <v>-1</v>
      </c>
    </row>
    <row r="7966" customFormat="false" ht="15" hidden="false" customHeight="false" outlineLevel="0" collapsed="false">
      <c r="A7966" s="5" t="n">
        <f aca="false">A7965+1</f>
        <v>7965</v>
      </c>
      <c r="B7966" s="5" t="n">
        <f aca="true">RAND()</f>
        <v>0.0551457490757767</v>
      </c>
      <c r="C7966" s="5" t="n">
        <f aca="false">IF(B7966&lt;0.05,19,IF(B7966&lt;0.25,1,-1))</f>
        <v>1</v>
      </c>
    </row>
    <row r="7967" customFormat="false" ht="15" hidden="false" customHeight="false" outlineLevel="0" collapsed="false">
      <c r="A7967" s="5" t="n">
        <f aca="false">A7966+1</f>
        <v>7966</v>
      </c>
      <c r="B7967" s="5" t="n">
        <f aca="true">RAND()</f>
        <v>0.412186708181815</v>
      </c>
      <c r="C7967" s="5" t="n">
        <f aca="false">IF(B7967&lt;0.05,19,IF(B7967&lt;0.25,1,-1))</f>
        <v>-1</v>
      </c>
    </row>
    <row r="7968" customFormat="false" ht="15" hidden="false" customHeight="false" outlineLevel="0" collapsed="false">
      <c r="A7968" s="5" t="n">
        <f aca="false">A7967+1</f>
        <v>7967</v>
      </c>
      <c r="B7968" s="5" t="n">
        <f aca="true">RAND()</f>
        <v>0.323868335207678</v>
      </c>
      <c r="C7968" s="5" t="n">
        <f aca="false">IF(B7968&lt;0.05,19,IF(B7968&lt;0.25,1,-1))</f>
        <v>-1</v>
      </c>
    </row>
    <row r="7969" customFormat="false" ht="15" hidden="false" customHeight="false" outlineLevel="0" collapsed="false">
      <c r="A7969" s="5" t="n">
        <f aca="false">A7968+1</f>
        <v>7968</v>
      </c>
      <c r="B7969" s="5" t="n">
        <f aca="true">RAND()</f>
        <v>0.382468013920372</v>
      </c>
      <c r="C7969" s="5" t="n">
        <f aca="false">IF(B7969&lt;0.05,19,IF(B7969&lt;0.25,1,-1))</f>
        <v>-1</v>
      </c>
    </row>
    <row r="7970" customFormat="false" ht="15" hidden="false" customHeight="false" outlineLevel="0" collapsed="false">
      <c r="A7970" s="5" t="n">
        <f aca="false">A7969+1</f>
        <v>7969</v>
      </c>
      <c r="B7970" s="5" t="n">
        <f aca="true">RAND()</f>
        <v>0.196366231049733</v>
      </c>
      <c r="C7970" s="5" t="n">
        <f aca="false">IF(B7970&lt;0.05,19,IF(B7970&lt;0.25,1,-1))</f>
        <v>1</v>
      </c>
    </row>
    <row r="7971" customFormat="false" ht="15" hidden="false" customHeight="false" outlineLevel="0" collapsed="false">
      <c r="A7971" s="5" t="n">
        <f aca="false">A7970+1</f>
        <v>7970</v>
      </c>
      <c r="B7971" s="5" t="n">
        <f aca="true">RAND()</f>
        <v>0.401426670550828</v>
      </c>
      <c r="C7971" s="5" t="n">
        <f aca="false">IF(B7971&lt;0.05,19,IF(B7971&lt;0.25,1,-1))</f>
        <v>-1</v>
      </c>
    </row>
    <row r="7972" customFormat="false" ht="15" hidden="false" customHeight="false" outlineLevel="0" collapsed="false">
      <c r="A7972" s="5" t="n">
        <f aca="false">A7971+1</f>
        <v>7971</v>
      </c>
      <c r="B7972" s="5" t="n">
        <f aca="true">RAND()</f>
        <v>0.799738308957209</v>
      </c>
      <c r="C7972" s="5" t="n">
        <f aca="false">IF(B7972&lt;0.05,19,IF(B7972&lt;0.25,1,-1))</f>
        <v>-1</v>
      </c>
    </row>
    <row r="7973" customFormat="false" ht="15" hidden="false" customHeight="false" outlineLevel="0" collapsed="false">
      <c r="A7973" s="5" t="n">
        <f aca="false">A7972+1</f>
        <v>7972</v>
      </c>
      <c r="B7973" s="5" t="n">
        <f aca="true">RAND()</f>
        <v>0.385321635811438</v>
      </c>
      <c r="C7973" s="5" t="n">
        <f aca="false">IF(B7973&lt;0.05,19,IF(B7973&lt;0.25,1,-1))</f>
        <v>-1</v>
      </c>
    </row>
    <row r="7974" customFormat="false" ht="15" hidden="false" customHeight="false" outlineLevel="0" collapsed="false">
      <c r="A7974" s="5" t="n">
        <f aca="false">A7973+1</f>
        <v>7973</v>
      </c>
      <c r="B7974" s="5" t="n">
        <f aca="true">RAND()</f>
        <v>0.408432514656691</v>
      </c>
      <c r="C7974" s="5" t="n">
        <f aca="false">IF(B7974&lt;0.05,19,IF(B7974&lt;0.25,1,-1))</f>
        <v>-1</v>
      </c>
    </row>
    <row r="7975" customFormat="false" ht="15" hidden="false" customHeight="false" outlineLevel="0" collapsed="false">
      <c r="A7975" s="5" t="n">
        <f aca="false">A7974+1</f>
        <v>7974</v>
      </c>
      <c r="B7975" s="5" t="n">
        <f aca="true">RAND()</f>
        <v>0.0335604503426848</v>
      </c>
      <c r="C7975" s="5" t="n">
        <f aca="false">IF(B7975&lt;0.05,19,IF(B7975&lt;0.25,1,-1))</f>
        <v>19</v>
      </c>
    </row>
    <row r="7976" customFormat="false" ht="15" hidden="false" customHeight="false" outlineLevel="0" collapsed="false">
      <c r="A7976" s="5" t="n">
        <f aca="false">A7975+1</f>
        <v>7975</v>
      </c>
      <c r="B7976" s="5" t="n">
        <f aca="true">RAND()</f>
        <v>0.477379231830266</v>
      </c>
      <c r="C7976" s="5" t="n">
        <f aca="false">IF(B7976&lt;0.05,19,IF(B7976&lt;0.25,1,-1))</f>
        <v>-1</v>
      </c>
    </row>
    <row r="7977" customFormat="false" ht="15" hidden="false" customHeight="false" outlineLevel="0" collapsed="false">
      <c r="A7977" s="5" t="n">
        <f aca="false">A7976+1</f>
        <v>7976</v>
      </c>
      <c r="B7977" s="5" t="n">
        <f aca="true">RAND()</f>
        <v>0.371824095432292</v>
      </c>
      <c r="C7977" s="5" t="n">
        <f aca="false">IF(B7977&lt;0.05,19,IF(B7977&lt;0.25,1,-1))</f>
        <v>-1</v>
      </c>
    </row>
    <row r="7978" customFormat="false" ht="15" hidden="false" customHeight="false" outlineLevel="0" collapsed="false">
      <c r="A7978" s="5" t="n">
        <f aca="false">A7977+1</f>
        <v>7977</v>
      </c>
      <c r="B7978" s="5" t="n">
        <f aca="true">RAND()</f>
        <v>0.356383555460327</v>
      </c>
      <c r="C7978" s="5" t="n">
        <f aca="false">IF(B7978&lt;0.05,19,IF(B7978&lt;0.25,1,-1))</f>
        <v>-1</v>
      </c>
    </row>
    <row r="7979" customFormat="false" ht="15" hidden="false" customHeight="false" outlineLevel="0" collapsed="false">
      <c r="A7979" s="5" t="n">
        <f aca="false">A7978+1</f>
        <v>7978</v>
      </c>
      <c r="B7979" s="5" t="n">
        <f aca="true">RAND()</f>
        <v>0.0241609329410675</v>
      </c>
      <c r="C7979" s="5" t="n">
        <f aca="false">IF(B7979&lt;0.05,19,IF(B7979&lt;0.25,1,-1))</f>
        <v>19</v>
      </c>
    </row>
    <row r="7980" customFormat="false" ht="15" hidden="false" customHeight="false" outlineLevel="0" collapsed="false">
      <c r="A7980" s="5" t="n">
        <f aca="false">A7979+1</f>
        <v>7979</v>
      </c>
      <c r="B7980" s="5" t="n">
        <f aca="true">RAND()</f>
        <v>0.382761663877529</v>
      </c>
      <c r="C7980" s="5" t="n">
        <f aca="false">IF(B7980&lt;0.05,19,IF(B7980&lt;0.25,1,-1))</f>
        <v>-1</v>
      </c>
    </row>
    <row r="7981" customFormat="false" ht="15" hidden="false" customHeight="false" outlineLevel="0" collapsed="false">
      <c r="A7981" s="5" t="n">
        <f aca="false">A7980+1</f>
        <v>7980</v>
      </c>
      <c r="B7981" s="5" t="n">
        <f aca="true">RAND()</f>
        <v>0.602534544684644</v>
      </c>
      <c r="C7981" s="5" t="n">
        <f aca="false">IF(B7981&lt;0.05,19,IF(B7981&lt;0.25,1,-1))</f>
        <v>-1</v>
      </c>
    </row>
    <row r="7982" customFormat="false" ht="15" hidden="false" customHeight="false" outlineLevel="0" collapsed="false">
      <c r="A7982" s="5" t="n">
        <f aca="false">A7981+1</f>
        <v>7981</v>
      </c>
      <c r="B7982" s="5" t="n">
        <f aca="true">RAND()</f>
        <v>0.0812137182197352</v>
      </c>
      <c r="C7982" s="5" t="n">
        <f aca="false">IF(B7982&lt;0.05,19,IF(B7982&lt;0.25,1,-1))</f>
        <v>1</v>
      </c>
    </row>
    <row r="7983" customFormat="false" ht="15" hidden="false" customHeight="false" outlineLevel="0" collapsed="false">
      <c r="A7983" s="5" t="n">
        <f aca="false">A7982+1</f>
        <v>7982</v>
      </c>
      <c r="B7983" s="5" t="n">
        <f aca="true">RAND()</f>
        <v>0.607611582302912</v>
      </c>
      <c r="C7983" s="5" t="n">
        <f aca="false">IF(B7983&lt;0.05,19,IF(B7983&lt;0.25,1,-1))</f>
        <v>-1</v>
      </c>
    </row>
    <row r="7984" customFormat="false" ht="15" hidden="false" customHeight="false" outlineLevel="0" collapsed="false">
      <c r="A7984" s="5" t="n">
        <f aca="false">A7983+1</f>
        <v>7983</v>
      </c>
      <c r="B7984" s="5" t="n">
        <f aca="true">RAND()</f>
        <v>0.803684205600669</v>
      </c>
      <c r="C7984" s="5" t="n">
        <f aca="false">IF(B7984&lt;0.05,19,IF(B7984&lt;0.25,1,-1))</f>
        <v>-1</v>
      </c>
    </row>
    <row r="7985" customFormat="false" ht="15" hidden="false" customHeight="false" outlineLevel="0" collapsed="false">
      <c r="A7985" s="5" t="n">
        <f aca="false">A7984+1</f>
        <v>7984</v>
      </c>
      <c r="B7985" s="5" t="n">
        <f aca="true">RAND()</f>
        <v>0.271641267621656</v>
      </c>
      <c r="C7985" s="5" t="n">
        <f aca="false">IF(B7985&lt;0.05,19,IF(B7985&lt;0.25,1,-1))</f>
        <v>-1</v>
      </c>
    </row>
    <row r="7986" customFormat="false" ht="15" hidden="false" customHeight="false" outlineLevel="0" collapsed="false">
      <c r="A7986" s="5" t="n">
        <f aca="false">A7985+1</f>
        <v>7985</v>
      </c>
      <c r="B7986" s="5" t="n">
        <f aca="true">RAND()</f>
        <v>0.508854123708415</v>
      </c>
      <c r="C7986" s="5" t="n">
        <f aca="false">IF(B7986&lt;0.05,19,IF(B7986&lt;0.25,1,-1))</f>
        <v>-1</v>
      </c>
    </row>
    <row r="7987" customFormat="false" ht="15" hidden="false" customHeight="false" outlineLevel="0" collapsed="false">
      <c r="A7987" s="5" t="n">
        <f aca="false">A7986+1</f>
        <v>7986</v>
      </c>
      <c r="B7987" s="5" t="n">
        <f aca="true">RAND()</f>
        <v>0.563424818306441</v>
      </c>
      <c r="C7987" s="5" t="n">
        <f aca="false">IF(B7987&lt;0.05,19,IF(B7987&lt;0.25,1,-1))</f>
        <v>-1</v>
      </c>
    </row>
    <row r="7988" customFormat="false" ht="15" hidden="false" customHeight="false" outlineLevel="0" collapsed="false">
      <c r="A7988" s="5" t="n">
        <f aca="false">A7987+1</f>
        <v>7987</v>
      </c>
      <c r="B7988" s="5" t="n">
        <f aca="true">RAND()</f>
        <v>0.902803200817057</v>
      </c>
      <c r="C7988" s="5" t="n">
        <f aca="false">IF(B7988&lt;0.05,19,IF(B7988&lt;0.25,1,-1))</f>
        <v>-1</v>
      </c>
    </row>
    <row r="7989" customFormat="false" ht="15" hidden="false" customHeight="false" outlineLevel="0" collapsed="false">
      <c r="A7989" s="5" t="n">
        <f aca="false">A7988+1</f>
        <v>7988</v>
      </c>
      <c r="B7989" s="5" t="n">
        <f aca="true">RAND()</f>
        <v>0.534976503720367</v>
      </c>
      <c r="C7989" s="5" t="n">
        <f aca="false">IF(B7989&lt;0.05,19,IF(B7989&lt;0.25,1,-1))</f>
        <v>-1</v>
      </c>
    </row>
    <row r="7990" customFormat="false" ht="15" hidden="false" customHeight="false" outlineLevel="0" collapsed="false">
      <c r="A7990" s="5" t="n">
        <f aca="false">A7989+1</f>
        <v>7989</v>
      </c>
      <c r="B7990" s="5" t="n">
        <f aca="true">RAND()</f>
        <v>0.849565230694927</v>
      </c>
      <c r="C7990" s="5" t="n">
        <f aca="false">IF(B7990&lt;0.05,19,IF(B7990&lt;0.25,1,-1))</f>
        <v>-1</v>
      </c>
    </row>
    <row r="7991" customFormat="false" ht="15" hidden="false" customHeight="false" outlineLevel="0" collapsed="false">
      <c r="A7991" s="5" t="n">
        <f aca="false">A7990+1</f>
        <v>7990</v>
      </c>
      <c r="B7991" s="5" t="n">
        <f aca="true">RAND()</f>
        <v>0.413046364080844</v>
      </c>
      <c r="C7991" s="5" t="n">
        <f aca="false">IF(B7991&lt;0.05,19,IF(B7991&lt;0.25,1,-1))</f>
        <v>-1</v>
      </c>
    </row>
    <row r="7992" customFormat="false" ht="15" hidden="false" customHeight="false" outlineLevel="0" collapsed="false">
      <c r="A7992" s="5" t="n">
        <f aca="false">A7991+1</f>
        <v>7991</v>
      </c>
      <c r="B7992" s="5" t="n">
        <f aca="true">RAND()</f>
        <v>0.727220619562472</v>
      </c>
      <c r="C7992" s="5" t="n">
        <f aca="false">IF(B7992&lt;0.05,19,IF(B7992&lt;0.25,1,-1))</f>
        <v>-1</v>
      </c>
    </row>
    <row r="7993" customFormat="false" ht="15" hidden="false" customHeight="false" outlineLevel="0" collapsed="false">
      <c r="A7993" s="5" t="n">
        <f aca="false">A7992+1</f>
        <v>7992</v>
      </c>
      <c r="B7993" s="5" t="n">
        <f aca="true">RAND()</f>
        <v>0.781311436085405</v>
      </c>
      <c r="C7993" s="5" t="n">
        <f aca="false">IF(B7993&lt;0.05,19,IF(B7993&lt;0.25,1,-1))</f>
        <v>-1</v>
      </c>
    </row>
    <row r="7994" customFormat="false" ht="15" hidden="false" customHeight="false" outlineLevel="0" collapsed="false">
      <c r="A7994" s="5" t="n">
        <f aca="false">A7993+1</f>
        <v>7993</v>
      </c>
      <c r="B7994" s="5" t="n">
        <f aca="true">RAND()</f>
        <v>0.302645226822408</v>
      </c>
      <c r="C7994" s="5" t="n">
        <f aca="false">IF(B7994&lt;0.05,19,IF(B7994&lt;0.25,1,-1))</f>
        <v>-1</v>
      </c>
    </row>
    <row r="7995" customFormat="false" ht="15" hidden="false" customHeight="false" outlineLevel="0" collapsed="false">
      <c r="A7995" s="5" t="n">
        <f aca="false">A7994+1</f>
        <v>7994</v>
      </c>
      <c r="B7995" s="5" t="n">
        <f aca="true">RAND()</f>
        <v>0.291914320571685</v>
      </c>
      <c r="C7995" s="5" t="n">
        <f aca="false">IF(B7995&lt;0.05,19,IF(B7995&lt;0.25,1,-1))</f>
        <v>-1</v>
      </c>
    </row>
    <row r="7996" customFormat="false" ht="15" hidden="false" customHeight="false" outlineLevel="0" collapsed="false">
      <c r="A7996" s="5" t="n">
        <f aca="false">A7995+1</f>
        <v>7995</v>
      </c>
      <c r="B7996" s="5" t="n">
        <f aca="true">RAND()</f>
        <v>0.464835991568187</v>
      </c>
      <c r="C7996" s="5" t="n">
        <f aca="false">IF(B7996&lt;0.05,19,IF(B7996&lt;0.25,1,-1))</f>
        <v>-1</v>
      </c>
    </row>
    <row r="7997" customFormat="false" ht="15" hidden="false" customHeight="false" outlineLevel="0" collapsed="false">
      <c r="A7997" s="5" t="n">
        <f aca="false">A7996+1</f>
        <v>7996</v>
      </c>
      <c r="B7997" s="5" t="n">
        <f aca="true">RAND()</f>
        <v>0.834073483459335</v>
      </c>
      <c r="C7997" s="5" t="n">
        <f aca="false">IF(B7997&lt;0.05,19,IF(B7997&lt;0.25,1,-1))</f>
        <v>-1</v>
      </c>
    </row>
    <row r="7998" customFormat="false" ht="15" hidden="false" customHeight="false" outlineLevel="0" collapsed="false">
      <c r="A7998" s="5" t="n">
        <f aca="false">A7997+1</f>
        <v>7997</v>
      </c>
      <c r="B7998" s="5" t="n">
        <f aca="true">RAND()</f>
        <v>0.368476726977029</v>
      </c>
      <c r="C7998" s="5" t="n">
        <f aca="false">IF(B7998&lt;0.05,19,IF(B7998&lt;0.25,1,-1))</f>
        <v>-1</v>
      </c>
    </row>
    <row r="7999" customFormat="false" ht="15" hidden="false" customHeight="false" outlineLevel="0" collapsed="false">
      <c r="A7999" s="5" t="n">
        <f aca="false">A7998+1</f>
        <v>7998</v>
      </c>
      <c r="B7999" s="5" t="n">
        <f aca="true">RAND()</f>
        <v>0.385135654845889</v>
      </c>
      <c r="C7999" s="5" t="n">
        <f aca="false">IF(B7999&lt;0.05,19,IF(B7999&lt;0.25,1,-1))</f>
        <v>-1</v>
      </c>
    </row>
    <row r="8000" customFormat="false" ht="15" hidden="false" customHeight="false" outlineLevel="0" collapsed="false">
      <c r="A8000" s="5" t="n">
        <f aca="false">A7999+1</f>
        <v>7999</v>
      </c>
      <c r="B8000" s="5" t="n">
        <f aca="true">RAND()</f>
        <v>0.285509903896931</v>
      </c>
      <c r="C8000" s="5" t="n">
        <f aca="false">IF(B8000&lt;0.05,19,IF(B8000&lt;0.25,1,-1))</f>
        <v>-1</v>
      </c>
    </row>
    <row r="8001" customFormat="false" ht="15" hidden="false" customHeight="false" outlineLevel="0" collapsed="false">
      <c r="A8001" s="5" t="n">
        <f aca="false">A8000+1</f>
        <v>8000</v>
      </c>
      <c r="B8001" s="5" t="n">
        <f aca="true">RAND()</f>
        <v>0.978633237381802</v>
      </c>
      <c r="C8001" s="5" t="n">
        <f aca="false">IF(B8001&lt;0.05,19,IF(B8001&lt;0.25,1,-1))</f>
        <v>-1</v>
      </c>
    </row>
    <row r="8002" customFormat="false" ht="15" hidden="false" customHeight="false" outlineLevel="0" collapsed="false">
      <c r="A8002" s="5" t="n">
        <f aca="false">A8001+1</f>
        <v>8001</v>
      </c>
      <c r="B8002" s="5" t="n">
        <f aca="true">RAND()</f>
        <v>0.969021568480798</v>
      </c>
      <c r="C8002" s="5" t="n">
        <f aca="false">IF(B8002&lt;0.05,19,IF(B8002&lt;0.25,1,-1))</f>
        <v>-1</v>
      </c>
    </row>
    <row r="8003" customFormat="false" ht="15" hidden="false" customHeight="false" outlineLevel="0" collapsed="false">
      <c r="A8003" s="5" t="n">
        <f aca="false">A8002+1</f>
        <v>8002</v>
      </c>
      <c r="B8003" s="5" t="n">
        <f aca="true">RAND()</f>
        <v>0.479328247573361</v>
      </c>
      <c r="C8003" s="5" t="n">
        <f aca="false">IF(B8003&lt;0.05,19,IF(B8003&lt;0.25,1,-1))</f>
        <v>-1</v>
      </c>
    </row>
    <row r="8004" customFormat="false" ht="15" hidden="false" customHeight="false" outlineLevel="0" collapsed="false">
      <c r="A8004" s="5" t="n">
        <f aca="false">A8003+1</f>
        <v>8003</v>
      </c>
      <c r="B8004" s="5" t="n">
        <f aca="true">RAND()</f>
        <v>0.0378341248808807</v>
      </c>
      <c r="C8004" s="5" t="n">
        <f aca="false">IF(B8004&lt;0.05,19,IF(B8004&lt;0.25,1,-1))</f>
        <v>19</v>
      </c>
    </row>
    <row r="8005" customFormat="false" ht="15" hidden="false" customHeight="false" outlineLevel="0" collapsed="false">
      <c r="A8005" s="5" t="n">
        <f aca="false">A8004+1</f>
        <v>8004</v>
      </c>
      <c r="B8005" s="5" t="n">
        <f aca="true">RAND()</f>
        <v>0.341010888341066</v>
      </c>
      <c r="C8005" s="5" t="n">
        <f aca="false">IF(B8005&lt;0.05,19,IF(B8005&lt;0.25,1,-1))</f>
        <v>-1</v>
      </c>
    </row>
    <row r="8006" customFormat="false" ht="15" hidden="false" customHeight="false" outlineLevel="0" collapsed="false">
      <c r="A8006" s="5" t="n">
        <f aca="false">A8005+1</f>
        <v>8005</v>
      </c>
      <c r="B8006" s="5" t="n">
        <f aca="true">RAND()</f>
        <v>0.69912630912537</v>
      </c>
      <c r="C8006" s="5" t="n">
        <f aca="false">IF(B8006&lt;0.05,19,IF(B8006&lt;0.25,1,-1))</f>
        <v>-1</v>
      </c>
    </row>
    <row r="8007" customFormat="false" ht="15" hidden="false" customHeight="false" outlineLevel="0" collapsed="false">
      <c r="A8007" s="5" t="n">
        <f aca="false">A8006+1</f>
        <v>8006</v>
      </c>
      <c r="B8007" s="5" t="n">
        <f aca="true">RAND()</f>
        <v>0.828319234206041</v>
      </c>
      <c r="C8007" s="5" t="n">
        <f aca="false">IF(B8007&lt;0.05,19,IF(B8007&lt;0.25,1,-1))</f>
        <v>-1</v>
      </c>
    </row>
    <row r="8008" customFormat="false" ht="15" hidden="false" customHeight="false" outlineLevel="0" collapsed="false">
      <c r="A8008" s="5" t="n">
        <f aca="false">A8007+1</f>
        <v>8007</v>
      </c>
      <c r="B8008" s="5" t="n">
        <f aca="true">RAND()</f>
        <v>0.888277463635343</v>
      </c>
      <c r="C8008" s="5" t="n">
        <f aca="false">IF(B8008&lt;0.05,19,IF(B8008&lt;0.25,1,-1))</f>
        <v>-1</v>
      </c>
    </row>
    <row r="8009" customFormat="false" ht="15" hidden="false" customHeight="false" outlineLevel="0" collapsed="false">
      <c r="A8009" s="5" t="n">
        <f aca="false">A8008+1</f>
        <v>8008</v>
      </c>
      <c r="B8009" s="5" t="n">
        <f aca="true">RAND()</f>
        <v>0.976114206078305</v>
      </c>
      <c r="C8009" s="5" t="n">
        <f aca="false">IF(B8009&lt;0.05,19,IF(B8009&lt;0.25,1,-1))</f>
        <v>-1</v>
      </c>
    </row>
    <row r="8010" customFormat="false" ht="15" hidden="false" customHeight="false" outlineLevel="0" collapsed="false">
      <c r="A8010" s="5" t="n">
        <f aca="false">A8009+1</f>
        <v>8009</v>
      </c>
      <c r="B8010" s="5" t="n">
        <f aca="true">RAND()</f>
        <v>0.691227439402603</v>
      </c>
      <c r="C8010" s="5" t="n">
        <f aca="false">IF(B8010&lt;0.05,19,IF(B8010&lt;0.25,1,-1))</f>
        <v>-1</v>
      </c>
    </row>
    <row r="8011" customFormat="false" ht="15" hidden="false" customHeight="false" outlineLevel="0" collapsed="false">
      <c r="A8011" s="5" t="n">
        <f aca="false">A8010+1</f>
        <v>8010</v>
      </c>
      <c r="B8011" s="5" t="n">
        <f aca="true">RAND()</f>
        <v>0.737936806843798</v>
      </c>
      <c r="C8011" s="5" t="n">
        <f aca="false">IF(B8011&lt;0.05,19,IF(B8011&lt;0.25,1,-1))</f>
        <v>-1</v>
      </c>
    </row>
    <row r="8012" customFormat="false" ht="15" hidden="false" customHeight="false" outlineLevel="0" collapsed="false">
      <c r="A8012" s="5" t="n">
        <f aca="false">A8011+1</f>
        <v>8011</v>
      </c>
      <c r="B8012" s="5" t="n">
        <f aca="true">RAND()</f>
        <v>0.831042878153577</v>
      </c>
      <c r="C8012" s="5" t="n">
        <f aca="false">IF(B8012&lt;0.05,19,IF(B8012&lt;0.25,1,-1))</f>
        <v>-1</v>
      </c>
    </row>
    <row r="8013" customFormat="false" ht="15" hidden="false" customHeight="false" outlineLevel="0" collapsed="false">
      <c r="A8013" s="5" t="n">
        <f aca="false">A8012+1</f>
        <v>8012</v>
      </c>
      <c r="B8013" s="5" t="n">
        <f aca="true">RAND()</f>
        <v>0.588691684509668</v>
      </c>
      <c r="C8013" s="5" t="n">
        <f aca="false">IF(B8013&lt;0.05,19,IF(B8013&lt;0.25,1,-1))</f>
        <v>-1</v>
      </c>
    </row>
    <row r="8014" customFormat="false" ht="15" hidden="false" customHeight="false" outlineLevel="0" collapsed="false">
      <c r="A8014" s="5" t="n">
        <f aca="false">A8013+1</f>
        <v>8013</v>
      </c>
      <c r="B8014" s="5" t="n">
        <f aca="true">RAND()</f>
        <v>0.690971049054409</v>
      </c>
      <c r="C8014" s="5" t="n">
        <f aca="false">IF(B8014&lt;0.05,19,IF(B8014&lt;0.25,1,-1))</f>
        <v>-1</v>
      </c>
    </row>
    <row r="8015" customFormat="false" ht="15" hidden="false" customHeight="false" outlineLevel="0" collapsed="false">
      <c r="A8015" s="5" t="n">
        <f aca="false">A8014+1</f>
        <v>8014</v>
      </c>
      <c r="B8015" s="5" t="n">
        <f aca="true">RAND()</f>
        <v>0.220174172206014</v>
      </c>
      <c r="C8015" s="5" t="n">
        <f aca="false">IF(B8015&lt;0.05,19,IF(B8015&lt;0.25,1,-1))</f>
        <v>1</v>
      </c>
    </row>
    <row r="8016" customFormat="false" ht="15" hidden="false" customHeight="false" outlineLevel="0" collapsed="false">
      <c r="A8016" s="5" t="n">
        <f aca="false">A8015+1</f>
        <v>8015</v>
      </c>
      <c r="B8016" s="5" t="n">
        <f aca="true">RAND()</f>
        <v>0.654626908236604</v>
      </c>
      <c r="C8016" s="5" t="n">
        <f aca="false">IF(B8016&lt;0.05,19,IF(B8016&lt;0.25,1,-1))</f>
        <v>-1</v>
      </c>
    </row>
    <row r="8017" customFormat="false" ht="15" hidden="false" customHeight="false" outlineLevel="0" collapsed="false">
      <c r="A8017" s="5" t="n">
        <f aca="false">A8016+1</f>
        <v>8016</v>
      </c>
      <c r="B8017" s="5" t="n">
        <f aca="true">RAND()</f>
        <v>0.180718967363288</v>
      </c>
      <c r="C8017" s="5" t="n">
        <f aca="false">IF(B8017&lt;0.05,19,IF(B8017&lt;0.25,1,-1))</f>
        <v>1</v>
      </c>
    </row>
    <row r="8018" customFormat="false" ht="15" hidden="false" customHeight="false" outlineLevel="0" collapsed="false">
      <c r="A8018" s="5" t="n">
        <f aca="false">A8017+1</f>
        <v>8017</v>
      </c>
      <c r="B8018" s="5" t="n">
        <f aca="true">RAND()</f>
        <v>0.930968824782796</v>
      </c>
      <c r="C8018" s="5" t="n">
        <f aca="false">IF(B8018&lt;0.05,19,IF(B8018&lt;0.25,1,-1))</f>
        <v>-1</v>
      </c>
    </row>
    <row r="8019" customFormat="false" ht="15" hidden="false" customHeight="false" outlineLevel="0" collapsed="false">
      <c r="A8019" s="5" t="n">
        <f aca="false">A8018+1</f>
        <v>8018</v>
      </c>
      <c r="B8019" s="5" t="n">
        <f aca="true">RAND()</f>
        <v>0.668015078947364</v>
      </c>
      <c r="C8019" s="5" t="n">
        <f aca="false">IF(B8019&lt;0.05,19,IF(B8019&lt;0.25,1,-1))</f>
        <v>-1</v>
      </c>
    </row>
    <row r="8020" customFormat="false" ht="15" hidden="false" customHeight="false" outlineLevel="0" collapsed="false">
      <c r="A8020" s="5" t="n">
        <f aca="false">A8019+1</f>
        <v>8019</v>
      </c>
      <c r="B8020" s="5" t="n">
        <f aca="true">RAND()</f>
        <v>0.446647001193484</v>
      </c>
      <c r="C8020" s="5" t="n">
        <f aca="false">IF(B8020&lt;0.05,19,IF(B8020&lt;0.25,1,-1))</f>
        <v>-1</v>
      </c>
    </row>
    <row r="8021" customFormat="false" ht="15" hidden="false" customHeight="false" outlineLevel="0" collapsed="false">
      <c r="A8021" s="5" t="n">
        <f aca="false">A8020+1</f>
        <v>8020</v>
      </c>
      <c r="B8021" s="5" t="n">
        <f aca="true">RAND()</f>
        <v>0.06106568675617</v>
      </c>
      <c r="C8021" s="5" t="n">
        <f aca="false">IF(B8021&lt;0.05,19,IF(B8021&lt;0.25,1,-1))</f>
        <v>1</v>
      </c>
    </row>
    <row r="8022" customFormat="false" ht="15" hidden="false" customHeight="false" outlineLevel="0" collapsed="false">
      <c r="A8022" s="5" t="n">
        <f aca="false">A8021+1</f>
        <v>8021</v>
      </c>
      <c r="B8022" s="5" t="n">
        <f aca="true">RAND()</f>
        <v>0.883987157476284</v>
      </c>
      <c r="C8022" s="5" t="n">
        <f aca="false">IF(B8022&lt;0.05,19,IF(B8022&lt;0.25,1,-1))</f>
        <v>-1</v>
      </c>
    </row>
    <row r="8023" customFormat="false" ht="15" hidden="false" customHeight="false" outlineLevel="0" collapsed="false">
      <c r="A8023" s="5" t="n">
        <f aca="false">A8022+1</f>
        <v>8022</v>
      </c>
      <c r="B8023" s="5" t="n">
        <f aca="true">RAND()</f>
        <v>0.30024077952581</v>
      </c>
      <c r="C8023" s="5" t="n">
        <f aca="false">IF(B8023&lt;0.05,19,IF(B8023&lt;0.25,1,-1))</f>
        <v>-1</v>
      </c>
    </row>
    <row r="8024" customFormat="false" ht="15" hidden="false" customHeight="false" outlineLevel="0" collapsed="false">
      <c r="A8024" s="5" t="n">
        <f aca="false">A8023+1</f>
        <v>8023</v>
      </c>
      <c r="B8024" s="5" t="n">
        <f aca="true">RAND()</f>
        <v>0.673152671661995</v>
      </c>
      <c r="C8024" s="5" t="n">
        <f aca="false">IF(B8024&lt;0.05,19,IF(B8024&lt;0.25,1,-1))</f>
        <v>-1</v>
      </c>
    </row>
    <row r="8025" customFormat="false" ht="15" hidden="false" customHeight="false" outlineLevel="0" collapsed="false">
      <c r="A8025" s="5" t="n">
        <f aca="false">A8024+1</f>
        <v>8024</v>
      </c>
      <c r="B8025" s="5" t="n">
        <f aca="true">RAND()</f>
        <v>0.81670717396525</v>
      </c>
      <c r="C8025" s="5" t="n">
        <f aca="false">IF(B8025&lt;0.05,19,IF(B8025&lt;0.25,1,-1))</f>
        <v>-1</v>
      </c>
    </row>
    <row r="8026" customFormat="false" ht="15" hidden="false" customHeight="false" outlineLevel="0" collapsed="false">
      <c r="A8026" s="5" t="n">
        <f aca="false">A8025+1</f>
        <v>8025</v>
      </c>
      <c r="B8026" s="5" t="n">
        <f aca="true">RAND()</f>
        <v>0.709176570059866</v>
      </c>
      <c r="C8026" s="5" t="n">
        <f aca="false">IF(B8026&lt;0.05,19,IF(B8026&lt;0.25,1,-1))</f>
        <v>-1</v>
      </c>
    </row>
    <row r="8027" customFormat="false" ht="15" hidden="false" customHeight="false" outlineLevel="0" collapsed="false">
      <c r="A8027" s="5" t="n">
        <f aca="false">A8026+1</f>
        <v>8026</v>
      </c>
      <c r="B8027" s="5" t="n">
        <f aca="true">RAND()</f>
        <v>0.0343574881448285</v>
      </c>
      <c r="C8027" s="5" t="n">
        <f aca="false">IF(B8027&lt;0.05,19,IF(B8027&lt;0.25,1,-1))</f>
        <v>19</v>
      </c>
    </row>
    <row r="8028" customFormat="false" ht="15" hidden="false" customHeight="false" outlineLevel="0" collapsed="false">
      <c r="A8028" s="5" t="n">
        <f aca="false">A8027+1</f>
        <v>8027</v>
      </c>
      <c r="B8028" s="5" t="n">
        <f aca="true">RAND()</f>
        <v>0.396557590560478</v>
      </c>
      <c r="C8028" s="5" t="n">
        <f aca="false">IF(B8028&lt;0.05,19,IF(B8028&lt;0.25,1,-1))</f>
        <v>-1</v>
      </c>
    </row>
    <row r="8029" customFormat="false" ht="15" hidden="false" customHeight="false" outlineLevel="0" collapsed="false">
      <c r="A8029" s="5" t="n">
        <f aca="false">A8028+1</f>
        <v>8028</v>
      </c>
      <c r="B8029" s="5" t="n">
        <f aca="true">RAND()</f>
        <v>0.530121600359062</v>
      </c>
      <c r="C8029" s="5" t="n">
        <f aca="false">IF(B8029&lt;0.05,19,IF(B8029&lt;0.25,1,-1))</f>
        <v>-1</v>
      </c>
    </row>
    <row r="8030" customFormat="false" ht="15" hidden="false" customHeight="false" outlineLevel="0" collapsed="false">
      <c r="A8030" s="5" t="n">
        <f aca="false">A8029+1</f>
        <v>8029</v>
      </c>
      <c r="B8030" s="5" t="n">
        <f aca="true">RAND()</f>
        <v>0.220714598466252</v>
      </c>
      <c r="C8030" s="5" t="n">
        <f aca="false">IF(B8030&lt;0.05,19,IF(B8030&lt;0.25,1,-1))</f>
        <v>1</v>
      </c>
    </row>
    <row r="8031" customFormat="false" ht="15" hidden="false" customHeight="false" outlineLevel="0" collapsed="false">
      <c r="A8031" s="5" t="n">
        <f aca="false">A8030+1</f>
        <v>8030</v>
      </c>
      <c r="B8031" s="5" t="n">
        <f aca="true">RAND()</f>
        <v>0.418833551329428</v>
      </c>
      <c r="C8031" s="5" t="n">
        <f aca="false">IF(B8031&lt;0.05,19,IF(B8031&lt;0.25,1,-1))</f>
        <v>-1</v>
      </c>
    </row>
    <row r="8032" customFormat="false" ht="15" hidden="false" customHeight="false" outlineLevel="0" collapsed="false">
      <c r="A8032" s="5" t="n">
        <f aca="false">A8031+1</f>
        <v>8031</v>
      </c>
      <c r="B8032" s="5" t="n">
        <f aca="true">RAND()</f>
        <v>0.447567463823963</v>
      </c>
      <c r="C8032" s="5" t="n">
        <f aca="false">IF(B8032&lt;0.05,19,IF(B8032&lt;0.25,1,-1))</f>
        <v>-1</v>
      </c>
    </row>
    <row r="8033" customFormat="false" ht="15" hidden="false" customHeight="false" outlineLevel="0" collapsed="false">
      <c r="A8033" s="5" t="n">
        <f aca="false">A8032+1</f>
        <v>8032</v>
      </c>
      <c r="B8033" s="5" t="n">
        <f aca="true">RAND()</f>
        <v>0.822889199576389</v>
      </c>
      <c r="C8033" s="5" t="n">
        <f aca="false">IF(B8033&lt;0.05,19,IF(B8033&lt;0.25,1,-1))</f>
        <v>-1</v>
      </c>
    </row>
    <row r="8034" customFormat="false" ht="15" hidden="false" customHeight="false" outlineLevel="0" collapsed="false">
      <c r="A8034" s="5" t="n">
        <f aca="false">A8033+1</f>
        <v>8033</v>
      </c>
      <c r="B8034" s="5" t="n">
        <f aca="true">RAND()</f>
        <v>0.211863104404859</v>
      </c>
      <c r="C8034" s="5" t="n">
        <f aca="false">IF(B8034&lt;0.05,19,IF(B8034&lt;0.25,1,-1))</f>
        <v>1</v>
      </c>
    </row>
    <row r="8035" customFormat="false" ht="15" hidden="false" customHeight="false" outlineLevel="0" collapsed="false">
      <c r="A8035" s="5" t="n">
        <f aca="false">A8034+1</f>
        <v>8034</v>
      </c>
      <c r="B8035" s="5" t="n">
        <f aca="true">RAND()</f>
        <v>0.353626151939827</v>
      </c>
      <c r="C8035" s="5" t="n">
        <f aca="false">IF(B8035&lt;0.05,19,IF(B8035&lt;0.25,1,-1))</f>
        <v>-1</v>
      </c>
    </row>
    <row r="8036" customFormat="false" ht="15" hidden="false" customHeight="false" outlineLevel="0" collapsed="false">
      <c r="A8036" s="5" t="n">
        <f aca="false">A8035+1</f>
        <v>8035</v>
      </c>
      <c r="B8036" s="5" t="n">
        <f aca="true">RAND()</f>
        <v>0.247760859223509</v>
      </c>
      <c r="C8036" s="5" t="n">
        <f aca="false">IF(B8036&lt;0.05,19,IF(B8036&lt;0.25,1,-1))</f>
        <v>1</v>
      </c>
    </row>
    <row r="8037" customFormat="false" ht="15" hidden="false" customHeight="false" outlineLevel="0" collapsed="false">
      <c r="A8037" s="5" t="n">
        <f aca="false">A8036+1</f>
        <v>8036</v>
      </c>
      <c r="B8037" s="5" t="n">
        <f aca="true">RAND()</f>
        <v>0.929691254192936</v>
      </c>
      <c r="C8037" s="5" t="n">
        <f aca="false">IF(B8037&lt;0.05,19,IF(B8037&lt;0.25,1,-1))</f>
        <v>-1</v>
      </c>
    </row>
    <row r="8038" customFormat="false" ht="15" hidden="false" customHeight="false" outlineLevel="0" collapsed="false">
      <c r="A8038" s="5" t="n">
        <f aca="false">A8037+1</f>
        <v>8037</v>
      </c>
      <c r="B8038" s="5" t="n">
        <f aca="true">RAND()</f>
        <v>0.0382847036552153</v>
      </c>
      <c r="C8038" s="5" t="n">
        <f aca="false">IF(B8038&lt;0.05,19,IF(B8038&lt;0.25,1,-1))</f>
        <v>19</v>
      </c>
    </row>
    <row r="8039" customFormat="false" ht="15" hidden="false" customHeight="false" outlineLevel="0" collapsed="false">
      <c r="A8039" s="5" t="n">
        <f aca="false">A8038+1</f>
        <v>8038</v>
      </c>
      <c r="B8039" s="5" t="n">
        <f aca="true">RAND()</f>
        <v>0.111784104892789</v>
      </c>
      <c r="C8039" s="5" t="n">
        <f aca="false">IF(B8039&lt;0.05,19,IF(B8039&lt;0.25,1,-1))</f>
        <v>1</v>
      </c>
    </row>
    <row r="8040" customFormat="false" ht="15" hidden="false" customHeight="false" outlineLevel="0" collapsed="false">
      <c r="A8040" s="5" t="n">
        <f aca="false">A8039+1</f>
        <v>8039</v>
      </c>
      <c r="B8040" s="5" t="n">
        <f aca="true">RAND()</f>
        <v>0.0481783530964609</v>
      </c>
      <c r="C8040" s="5" t="n">
        <f aca="false">IF(B8040&lt;0.05,19,IF(B8040&lt;0.25,1,-1))</f>
        <v>19</v>
      </c>
    </row>
    <row r="8041" customFormat="false" ht="15" hidden="false" customHeight="false" outlineLevel="0" collapsed="false">
      <c r="A8041" s="5" t="n">
        <f aca="false">A8040+1</f>
        <v>8040</v>
      </c>
      <c r="B8041" s="5" t="n">
        <f aca="true">RAND()</f>
        <v>0.741439355728429</v>
      </c>
      <c r="C8041" s="5" t="n">
        <f aca="false">IF(B8041&lt;0.05,19,IF(B8041&lt;0.25,1,-1))</f>
        <v>-1</v>
      </c>
    </row>
    <row r="8042" customFormat="false" ht="15" hidden="false" customHeight="false" outlineLevel="0" collapsed="false">
      <c r="A8042" s="5" t="n">
        <f aca="false">A8041+1</f>
        <v>8041</v>
      </c>
      <c r="B8042" s="5" t="n">
        <f aca="true">RAND()</f>
        <v>0.815123339867642</v>
      </c>
      <c r="C8042" s="5" t="n">
        <f aca="false">IF(B8042&lt;0.05,19,IF(B8042&lt;0.25,1,-1))</f>
        <v>-1</v>
      </c>
    </row>
    <row r="8043" customFormat="false" ht="15" hidden="false" customHeight="false" outlineLevel="0" collapsed="false">
      <c r="A8043" s="5" t="n">
        <f aca="false">A8042+1</f>
        <v>8042</v>
      </c>
      <c r="B8043" s="5" t="n">
        <f aca="true">RAND()</f>
        <v>0.954107705925475</v>
      </c>
      <c r="C8043" s="5" t="n">
        <f aca="false">IF(B8043&lt;0.05,19,IF(B8043&lt;0.25,1,-1))</f>
        <v>-1</v>
      </c>
    </row>
    <row r="8044" customFormat="false" ht="15" hidden="false" customHeight="false" outlineLevel="0" collapsed="false">
      <c r="A8044" s="5" t="n">
        <f aca="false">A8043+1</f>
        <v>8043</v>
      </c>
      <c r="B8044" s="5" t="n">
        <f aca="true">RAND()</f>
        <v>0.212157335917223</v>
      </c>
      <c r="C8044" s="5" t="n">
        <f aca="false">IF(B8044&lt;0.05,19,IF(B8044&lt;0.25,1,-1))</f>
        <v>1</v>
      </c>
    </row>
    <row r="8045" customFormat="false" ht="15" hidden="false" customHeight="false" outlineLevel="0" collapsed="false">
      <c r="A8045" s="5" t="n">
        <f aca="false">A8044+1</f>
        <v>8044</v>
      </c>
      <c r="B8045" s="5" t="n">
        <f aca="true">RAND()</f>
        <v>0.301572966524083</v>
      </c>
      <c r="C8045" s="5" t="n">
        <f aca="false">IF(B8045&lt;0.05,19,IF(B8045&lt;0.25,1,-1))</f>
        <v>-1</v>
      </c>
    </row>
    <row r="8046" customFormat="false" ht="15" hidden="false" customHeight="false" outlineLevel="0" collapsed="false">
      <c r="A8046" s="5" t="n">
        <f aca="false">A8045+1</f>
        <v>8045</v>
      </c>
      <c r="B8046" s="5" t="n">
        <f aca="true">RAND()</f>
        <v>0.290468409517695</v>
      </c>
      <c r="C8046" s="5" t="n">
        <f aca="false">IF(B8046&lt;0.05,19,IF(B8046&lt;0.25,1,-1))</f>
        <v>-1</v>
      </c>
    </row>
    <row r="8047" customFormat="false" ht="15" hidden="false" customHeight="false" outlineLevel="0" collapsed="false">
      <c r="A8047" s="5" t="n">
        <f aca="false">A8046+1</f>
        <v>8046</v>
      </c>
      <c r="B8047" s="5" t="n">
        <f aca="true">RAND()</f>
        <v>0.594903106418741</v>
      </c>
      <c r="C8047" s="5" t="n">
        <f aca="false">IF(B8047&lt;0.05,19,IF(B8047&lt;0.25,1,-1))</f>
        <v>-1</v>
      </c>
    </row>
    <row r="8048" customFormat="false" ht="15" hidden="false" customHeight="false" outlineLevel="0" collapsed="false">
      <c r="A8048" s="5" t="n">
        <f aca="false">A8047+1</f>
        <v>8047</v>
      </c>
      <c r="B8048" s="5" t="n">
        <f aca="true">RAND()</f>
        <v>0.558889906178122</v>
      </c>
      <c r="C8048" s="5" t="n">
        <f aca="false">IF(B8048&lt;0.05,19,IF(B8048&lt;0.25,1,-1))</f>
        <v>-1</v>
      </c>
    </row>
    <row r="8049" customFormat="false" ht="15" hidden="false" customHeight="false" outlineLevel="0" collapsed="false">
      <c r="A8049" s="5" t="n">
        <f aca="false">A8048+1</f>
        <v>8048</v>
      </c>
      <c r="B8049" s="5" t="n">
        <f aca="true">RAND()</f>
        <v>0.607408067478001</v>
      </c>
      <c r="C8049" s="5" t="n">
        <f aca="false">IF(B8049&lt;0.05,19,IF(B8049&lt;0.25,1,-1))</f>
        <v>-1</v>
      </c>
    </row>
    <row r="8050" customFormat="false" ht="15" hidden="false" customHeight="false" outlineLevel="0" collapsed="false">
      <c r="A8050" s="5" t="n">
        <f aca="false">A8049+1</f>
        <v>8049</v>
      </c>
      <c r="B8050" s="5" t="n">
        <f aca="true">RAND()</f>
        <v>0.0114230995337077</v>
      </c>
      <c r="C8050" s="5" t="n">
        <f aca="false">IF(B8050&lt;0.05,19,IF(B8050&lt;0.25,1,-1))</f>
        <v>19</v>
      </c>
    </row>
    <row r="8051" customFormat="false" ht="15" hidden="false" customHeight="false" outlineLevel="0" collapsed="false">
      <c r="A8051" s="5" t="n">
        <f aca="false">A8050+1</f>
        <v>8050</v>
      </c>
      <c r="B8051" s="5" t="n">
        <f aca="true">RAND()</f>
        <v>0.538912788503659</v>
      </c>
      <c r="C8051" s="5" t="n">
        <f aca="false">IF(B8051&lt;0.05,19,IF(B8051&lt;0.25,1,-1))</f>
        <v>-1</v>
      </c>
    </row>
    <row r="8052" customFormat="false" ht="15" hidden="false" customHeight="false" outlineLevel="0" collapsed="false">
      <c r="A8052" s="5" t="n">
        <f aca="false">A8051+1</f>
        <v>8051</v>
      </c>
      <c r="B8052" s="5" t="n">
        <f aca="true">RAND()</f>
        <v>0.238443009837795</v>
      </c>
      <c r="C8052" s="5" t="n">
        <f aca="false">IF(B8052&lt;0.05,19,IF(B8052&lt;0.25,1,-1))</f>
        <v>1</v>
      </c>
    </row>
    <row r="8053" customFormat="false" ht="15" hidden="false" customHeight="false" outlineLevel="0" collapsed="false">
      <c r="A8053" s="5" t="n">
        <f aca="false">A8052+1</f>
        <v>8052</v>
      </c>
      <c r="B8053" s="5" t="n">
        <f aca="true">RAND()</f>
        <v>0.572827127088182</v>
      </c>
      <c r="C8053" s="5" t="n">
        <f aca="false">IF(B8053&lt;0.05,19,IF(B8053&lt;0.25,1,-1))</f>
        <v>-1</v>
      </c>
    </row>
    <row r="8054" customFormat="false" ht="15" hidden="false" customHeight="false" outlineLevel="0" collapsed="false">
      <c r="A8054" s="5" t="n">
        <f aca="false">A8053+1</f>
        <v>8053</v>
      </c>
      <c r="B8054" s="5" t="n">
        <f aca="true">RAND()</f>
        <v>0.625624929506399</v>
      </c>
      <c r="C8054" s="5" t="n">
        <f aca="false">IF(B8054&lt;0.05,19,IF(B8054&lt;0.25,1,-1))</f>
        <v>-1</v>
      </c>
    </row>
    <row r="8055" customFormat="false" ht="15" hidden="false" customHeight="false" outlineLevel="0" collapsed="false">
      <c r="A8055" s="5" t="n">
        <f aca="false">A8054+1</f>
        <v>8054</v>
      </c>
      <c r="B8055" s="5" t="n">
        <f aca="true">RAND()</f>
        <v>0.851726697846346</v>
      </c>
      <c r="C8055" s="5" t="n">
        <f aca="false">IF(B8055&lt;0.05,19,IF(B8055&lt;0.25,1,-1))</f>
        <v>-1</v>
      </c>
    </row>
    <row r="8056" customFormat="false" ht="15" hidden="false" customHeight="false" outlineLevel="0" collapsed="false">
      <c r="A8056" s="5" t="n">
        <f aca="false">A8055+1</f>
        <v>8055</v>
      </c>
      <c r="B8056" s="5" t="n">
        <f aca="true">RAND()</f>
        <v>0.500801360165738</v>
      </c>
      <c r="C8056" s="5" t="n">
        <f aca="false">IF(B8056&lt;0.05,19,IF(B8056&lt;0.25,1,-1))</f>
        <v>-1</v>
      </c>
    </row>
    <row r="8057" customFormat="false" ht="15" hidden="false" customHeight="false" outlineLevel="0" collapsed="false">
      <c r="A8057" s="5" t="n">
        <f aca="false">A8056+1</f>
        <v>8056</v>
      </c>
      <c r="B8057" s="5" t="n">
        <f aca="true">RAND()</f>
        <v>0.968066586672358</v>
      </c>
      <c r="C8057" s="5" t="n">
        <f aca="false">IF(B8057&lt;0.05,19,IF(B8057&lt;0.25,1,-1))</f>
        <v>-1</v>
      </c>
    </row>
    <row r="8058" customFormat="false" ht="15" hidden="false" customHeight="false" outlineLevel="0" collapsed="false">
      <c r="A8058" s="5" t="n">
        <f aca="false">A8057+1</f>
        <v>8057</v>
      </c>
      <c r="B8058" s="5" t="n">
        <f aca="true">RAND()</f>
        <v>0.110980328701976</v>
      </c>
      <c r="C8058" s="5" t="n">
        <f aca="false">IF(B8058&lt;0.05,19,IF(B8058&lt;0.25,1,-1))</f>
        <v>1</v>
      </c>
    </row>
    <row r="8059" customFormat="false" ht="15" hidden="false" customHeight="false" outlineLevel="0" collapsed="false">
      <c r="A8059" s="5" t="n">
        <f aca="false">A8058+1</f>
        <v>8058</v>
      </c>
      <c r="B8059" s="5" t="n">
        <f aca="true">RAND()</f>
        <v>0.173772776014483</v>
      </c>
      <c r="C8059" s="5" t="n">
        <f aca="false">IF(B8059&lt;0.05,19,IF(B8059&lt;0.25,1,-1))</f>
        <v>1</v>
      </c>
    </row>
    <row r="8060" customFormat="false" ht="15" hidden="false" customHeight="false" outlineLevel="0" collapsed="false">
      <c r="A8060" s="5" t="n">
        <f aca="false">A8059+1</f>
        <v>8059</v>
      </c>
      <c r="B8060" s="5" t="n">
        <f aca="true">RAND()</f>
        <v>0.990992424255813</v>
      </c>
      <c r="C8060" s="5" t="n">
        <f aca="false">IF(B8060&lt;0.05,19,IF(B8060&lt;0.25,1,-1))</f>
        <v>-1</v>
      </c>
    </row>
    <row r="8061" customFormat="false" ht="15" hidden="false" customHeight="false" outlineLevel="0" collapsed="false">
      <c r="A8061" s="5" t="n">
        <f aca="false">A8060+1</f>
        <v>8060</v>
      </c>
      <c r="B8061" s="5" t="n">
        <f aca="true">RAND()</f>
        <v>0.418442990683589</v>
      </c>
      <c r="C8061" s="5" t="n">
        <f aca="false">IF(B8061&lt;0.05,19,IF(B8061&lt;0.25,1,-1))</f>
        <v>-1</v>
      </c>
    </row>
    <row r="8062" customFormat="false" ht="15" hidden="false" customHeight="false" outlineLevel="0" collapsed="false">
      <c r="A8062" s="5" t="n">
        <f aca="false">A8061+1</f>
        <v>8061</v>
      </c>
      <c r="B8062" s="5" t="n">
        <f aca="true">RAND()</f>
        <v>0.056170352731336</v>
      </c>
      <c r="C8062" s="5" t="n">
        <f aca="false">IF(B8062&lt;0.05,19,IF(B8062&lt;0.25,1,-1))</f>
        <v>1</v>
      </c>
    </row>
    <row r="8063" customFormat="false" ht="15" hidden="false" customHeight="false" outlineLevel="0" collapsed="false">
      <c r="A8063" s="5" t="n">
        <f aca="false">A8062+1</f>
        <v>8062</v>
      </c>
      <c r="B8063" s="5" t="n">
        <f aca="true">RAND()</f>
        <v>0.061858572262807</v>
      </c>
      <c r="C8063" s="5" t="n">
        <f aca="false">IF(B8063&lt;0.05,19,IF(B8063&lt;0.25,1,-1))</f>
        <v>1</v>
      </c>
    </row>
    <row r="8064" customFormat="false" ht="15" hidden="false" customHeight="false" outlineLevel="0" collapsed="false">
      <c r="A8064" s="5" t="n">
        <f aca="false">A8063+1</f>
        <v>8063</v>
      </c>
      <c r="B8064" s="5" t="n">
        <f aca="true">RAND()</f>
        <v>0.61896707006662</v>
      </c>
      <c r="C8064" s="5" t="n">
        <f aca="false">IF(B8064&lt;0.05,19,IF(B8064&lt;0.25,1,-1))</f>
        <v>-1</v>
      </c>
    </row>
    <row r="8065" customFormat="false" ht="15" hidden="false" customHeight="false" outlineLevel="0" collapsed="false">
      <c r="A8065" s="5" t="n">
        <f aca="false">A8064+1</f>
        <v>8064</v>
      </c>
      <c r="B8065" s="5" t="n">
        <f aca="true">RAND()</f>
        <v>0.568752725327248</v>
      </c>
      <c r="C8065" s="5" t="n">
        <f aca="false">IF(B8065&lt;0.05,19,IF(B8065&lt;0.25,1,-1))</f>
        <v>-1</v>
      </c>
    </row>
    <row r="8066" customFormat="false" ht="15" hidden="false" customHeight="false" outlineLevel="0" collapsed="false">
      <c r="A8066" s="5" t="n">
        <f aca="false">A8065+1</f>
        <v>8065</v>
      </c>
      <c r="B8066" s="5" t="n">
        <f aca="true">RAND()</f>
        <v>0.790122133686447</v>
      </c>
      <c r="C8066" s="5" t="n">
        <f aca="false">IF(B8066&lt;0.05,19,IF(B8066&lt;0.25,1,-1))</f>
        <v>-1</v>
      </c>
    </row>
    <row r="8067" customFormat="false" ht="15" hidden="false" customHeight="false" outlineLevel="0" collapsed="false">
      <c r="A8067" s="5" t="n">
        <f aca="false">A8066+1</f>
        <v>8066</v>
      </c>
      <c r="B8067" s="5" t="n">
        <f aca="true">RAND()</f>
        <v>0.0733042385907928</v>
      </c>
      <c r="C8067" s="5" t="n">
        <f aca="false">IF(B8067&lt;0.05,19,IF(B8067&lt;0.25,1,-1))</f>
        <v>1</v>
      </c>
    </row>
    <row r="8068" customFormat="false" ht="15" hidden="false" customHeight="false" outlineLevel="0" collapsed="false">
      <c r="A8068" s="5" t="n">
        <f aca="false">A8067+1</f>
        <v>8067</v>
      </c>
      <c r="B8068" s="5" t="n">
        <f aca="true">RAND()</f>
        <v>0.741187345960412</v>
      </c>
      <c r="C8068" s="5" t="n">
        <f aca="false">IF(B8068&lt;0.05,19,IF(B8068&lt;0.25,1,-1))</f>
        <v>-1</v>
      </c>
    </row>
    <row r="8069" customFormat="false" ht="15" hidden="false" customHeight="false" outlineLevel="0" collapsed="false">
      <c r="A8069" s="5" t="n">
        <f aca="false">A8068+1</f>
        <v>8068</v>
      </c>
      <c r="B8069" s="5" t="n">
        <f aca="true">RAND()</f>
        <v>0.762146063095377</v>
      </c>
      <c r="C8069" s="5" t="n">
        <f aca="false">IF(B8069&lt;0.05,19,IF(B8069&lt;0.25,1,-1))</f>
        <v>-1</v>
      </c>
    </row>
    <row r="8070" customFormat="false" ht="15" hidden="false" customHeight="false" outlineLevel="0" collapsed="false">
      <c r="A8070" s="5" t="n">
        <f aca="false">A8069+1</f>
        <v>8069</v>
      </c>
      <c r="B8070" s="5" t="n">
        <f aca="true">RAND()</f>
        <v>0.897439209537491</v>
      </c>
      <c r="C8070" s="5" t="n">
        <f aca="false">IF(B8070&lt;0.05,19,IF(B8070&lt;0.25,1,-1))</f>
        <v>-1</v>
      </c>
    </row>
    <row r="8071" customFormat="false" ht="15" hidden="false" customHeight="false" outlineLevel="0" collapsed="false">
      <c r="A8071" s="5" t="n">
        <f aca="false">A8070+1</f>
        <v>8070</v>
      </c>
      <c r="B8071" s="5" t="n">
        <f aca="true">RAND()</f>
        <v>0.0710319806512081</v>
      </c>
      <c r="C8071" s="5" t="n">
        <f aca="false">IF(B8071&lt;0.05,19,IF(B8071&lt;0.25,1,-1))</f>
        <v>1</v>
      </c>
    </row>
    <row r="8072" customFormat="false" ht="15" hidden="false" customHeight="false" outlineLevel="0" collapsed="false">
      <c r="A8072" s="5" t="n">
        <f aca="false">A8071+1</f>
        <v>8071</v>
      </c>
      <c r="B8072" s="5" t="n">
        <f aca="true">RAND()</f>
        <v>0.590091786653738</v>
      </c>
      <c r="C8072" s="5" t="n">
        <f aca="false">IF(B8072&lt;0.05,19,IF(B8072&lt;0.25,1,-1))</f>
        <v>-1</v>
      </c>
    </row>
    <row r="8073" customFormat="false" ht="15" hidden="false" customHeight="false" outlineLevel="0" collapsed="false">
      <c r="A8073" s="5" t="n">
        <f aca="false">A8072+1</f>
        <v>8072</v>
      </c>
      <c r="B8073" s="5" t="n">
        <f aca="true">RAND()</f>
        <v>0.693425786908154</v>
      </c>
      <c r="C8073" s="5" t="n">
        <f aca="false">IF(B8073&lt;0.05,19,IF(B8073&lt;0.25,1,-1))</f>
        <v>-1</v>
      </c>
    </row>
    <row r="8074" customFormat="false" ht="15" hidden="false" customHeight="false" outlineLevel="0" collapsed="false">
      <c r="A8074" s="5" t="n">
        <f aca="false">A8073+1</f>
        <v>8073</v>
      </c>
      <c r="B8074" s="5" t="n">
        <f aca="true">RAND()</f>
        <v>0.549779678889044</v>
      </c>
      <c r="C8074" s="5" t="n">
        <f aca="false">IF(B8074&lt;0.05,19,IF(B8074&lt;0.25,1,-1))</f>
        <v>-1</v>
      </c>
    </row>
    <row r="8075" customFormat="false" ht="15" hidden="false" customHeight="false" outlineLevel="0" collapsed="false">
      <c r="A8075" s="5" t="n">
        <f aca="false">A8074+1</f>
        <v>8074</v>
      </c>
      <c r="B8075" s="5" t="n">
        <f aca="true">RAND()</f>
        <v>0.0286209038944506</v>
      </c>
      <c r="C8075" s="5" t="n">
        <f aca="false">IF(B8075&lt;0.05,19,IF(B8075&lt;0.25,1,-1))</f>
        <v>19</v>
      </c>
    </row>
    <row r="8076" customFormat="false" ht="15" hidden="false" customHeight="false" outlineLevel="0" collapsed="false">
      <c r="A8076" s="5" t="n">
        <f aca="false">A8075+1</f>
        <v>8075</v>
      </c>
      <c r="B8076" s="5" t="n">
        <f aca="true">RAND()</f>
        <v>0.702487201181108</v>
      </c>
      <c r="C8076" s="5" t="n">
        <f aca="false">IF(B8076&lt;0.05,19,IF(B8076&lt;0.25,1,-1))</f>
        <v>-1</v>
      </c>
    </row>
    <row r="8077" customFormat="false" ht="15" hidden="false" customHeight="false" outlineLevel="0" collapsed="false">
      <c r="A8077" s="5" t="n">
        <f aca="false">A8076+1</f>
        <v>8076</v>
      </c>
      <c r="B8077" s="5" t="n">
        <f aca="true">RAND()</f>
        <v>0.973901562054099</v>
      </c>
      <c r="C8077" s="5" t="n">
        <f aca="false">IF(B8077&lt;0.05,19,IF(B8077&lt;0.25,1,-1))</f>
        <v>-1</v>
      </c>
    </row>
    <row r="8078" customFormat="false" ht="15" hidden="false" customHeight="false" outlineLevel="0" collapsed="false">
      <c r="A8078" s="5" t="n">
        <f aca="false">A8077+1</f>
        <v>8077</v>
      </c>
      <c r="B8078" s="5" t="n">
        <f aca="true">RAND()</f>
        <v>0.146834797853212</v>
      </c>
      <c r="C8078" s="5" t="n">
        <f aca="false">IF(B8078&lt;0.05,19,IF(B8078&lt;0.25,1,-1))</f>
        <v>1</v>
      </c>
    </row>
    <row r="8079" customFormat="false" ht="15" hidden="false" customHeight="false" outlineLevel="0" collapsed="false">
      <c r="A8079" s="5" t="n">
        <f aca="false">A8078+1</f>
        <v>8078</v>
      </c>
      <c r="B8079" s="5" t="n">
        <f aca="true">RAND()</f>
        <v>0.514137373411512</v>
      </c>
      <c r="C8079" s="5" t="n">
        <f aca="false">IF(B8079&lt;0.05,19,IF(B8079&lt;0.25,1,-1))</f>
        <v>-1</v>
      </c>
    </row>
    <row r="8080" customFormat="false" ht="15" hidden="false" customHeight="false" outlineLevel="0" collapsed="false">
      <c r="A8080" s="5" t="n">
        <f aca="false">A8079+1</f>
        <v>8079</v>
      </c>
      <c r="B8080" s="5" t="n">
        <f aca="true">RAND()</f>
        <v>0.912842845673702</v>
      </c>
      <c r="C8080" s="5" t="n">
        <f aca="false">IF(B8080&lt;0.05,19,IF(B8080&lt;0.25,1,-1))</f>
        <v>-1</v>
      </c>
    </row>
    <row r="8081" customFormat="false" ht="15" hidden="false" customHeight="false" outlineLevel="0" collapsed="false">
      <c r="A8081" s="5" t="n">
        <f aca="false">A8080+1</f>
        <v>8080</v>
      </c>
      <c r="B8081" s="5" t="n">
        <f aca="true">RAND()</f>
        <v>0.404391545974745</v>
      </c>
      <c r="C8081" s="5" t="n">
        <f aca="false">IF(B8081&lt;0.05,19,IF(B8081&lt;0.25,1,-1))</f>
        <v>-1</v>
      </c>
    </row>
    <row r="8082" customFormat="false" ht="15" hidden="false" customHeight="false" outlineLevel="0" collapsed="false">
      <c r="A8082" s="5" t="n">
        <f aca="false">A8081+1</f>
        <v>8081</v>
      </c>
      <c r="B8082" s="5" t="n">
        <f aca="true">RAND()</f>
        <v>0.117193568024901</v>
      </c>
      <c r="C8082" s="5" t="n">
        <f aca="false">IF(B8082&lt;0.05,19,IF(B8082&lt;0.25,1,-1))</f>
        <v>1</v>
      </c>
    </row>
    <row r="8083" customFormat="false" ht="15" hidden="false" customHeight="false" outlineLevel="0" collapsed="false">
      <c r="A8083" s="5" t="n">
        <f aca="false">A8082+1</f>
        <v>8082</v>
      </c>
      <c r="B8083" s="5" t="n">
        <f aca="true">RAND()</f>
        <v>0.481998707236107</v>
      </c>
      <c r="C8083" s="5" t="n">
        <f aca="false">IF(B8083&lt;0.05,19,IF(B8083&lt;0.25,1,-1))</f>
        <v>-1</v>
      </c>
    </row>
    <row r="8084" customFormat="false" ht="15" hidden="false" customHeight="false" outlineLevel="0" collapsed="false">
      <c r="A8084" s="5" t="n">
        <f aca="false">A8083+1</f>
        <v>8083</v>
      </c>
      <c r="B8084" s="5" t="n">
        <f aca="true">RAND()</f>
        <v>0.139264390728099</v>
      </c>
      <c r="C8084" s="5" t="n">
        <f aca="false">IF(B8084&lt;0.05,19,IF(B8084&lt;0.25,1,-1))</f>
        <v>1</v>
      </c>
    </row>
    <row r="8085" customFormat="false" ht="15" hidden="false" customHeight="false" outlineLevel="0" collapsed="false">
      <c r="A8085" s="5" t="n">
        <f aca="false">A8084+1</f>
        <v>8084</v>
      </c>
      <c r="B8085" s="5" t="n">
        <f aca="true">RAND()</f>
        <v>0.756383156374947</v>
      </c>
      <c r="C8085" s="5" t="n">
        <f aca="false">IF(B8085&lt;0.05,19,IF(B8085&lt;0.25,1,-1))</f>
        <v>-1</v>
      </c>
    </row>
    <row r="8086" customFormat="false" ht="15" hidden="false" customHeight="false" outlineLevel="0" collapsed="false">
      <c r="A8086" s="5" t="n">
        <f aca="false">A8085+1</f>
        <v>8085</v>
      </c>
      <c r="B8086" s="5" t="n">
        <f aca="true">RAND()</f>
        <v>0.561456700938076</v>
      </c>
      <c r="C8086" s="5" t="n">
        <f aca="false">IF(B8086&lt;0.05,19,IF(B8086&lt;0.25,1,-1))</f>
        <v>-1</v>
      </c>
    </row>
    <row r="8087" customFormat="false" ht="15" hidden="false" customHeight="false" outlineLevel="0" collapsed="false">
      <c r="A8087" s="5" t="n">
        <f aca="false">A8086+1</f>
        <v>8086</v>
      </c>
      <c r="B8087" s="5" t="n">
        <f aca="true">RAND()</f>
        <v>0.468353218757788</v>
      </c>
      <c r="C8087" s="5" t="n">
        <f aca="false">IF(B8087&lt;0.05,19,IF(B8087&lt;0.25,1,-1))</f>
        <v>-1</v>
      </c>
    </row>
    <row r="8088" customFormat="false" ht="15" hidden="false" customHeight="false" outlineLevel="0" collapsed="false">
      <c r="A8088" s="5" t="n">
        <f aca="false">A8087+1</f>
        <v>8087</v>
      </c>
      <c r="B8088" s="5" t="n">
        <f aca="true">RAND()</f>
        <v>0.574931275635306</v>
      </c>
      <c r="C8088" s="5" t="n">
        <f aca="false">IF(B8088&lt;0.05,19,IF(B8088&lt;0.25,1,-1))</f>
        <v>-1</v>
      </c>
    </row>
    <row r="8089" customFormat="false" ht="15" hidden="false" customHeight="false" outlineLevel="0" collapsed="false">
      <c r="A8089" s="5" t="n">
        <f aca="false">A8088+1</f>
        <v>8088</v>
      </c>
      <c r="B8089" s="5" t="n">
        <f aca="true">RAND()</f>
        <v>0.297057519478561</v>
      </c>
      <c r="C8089" s="5" t="n">
        <f aca="false">IF(B8089&lt;0.05,19,IF(B8089&lt;0.25,1,-1))</f>
        <v>-1</v>
      </c>
    </row>
    <row r="8090" customFormat="false" ht="15" hidden="false" customHeight="false" outlineLevel="0" collapsed="false">
      <c r="A8090" s="5" t="n">
        <f aca="false">A8089+1</f>
        <v>8089</v>
      </c>
      <c r="B8090" s="5" t="n">
        <f aca="true">RAND()</f>
        <v>0.92320676787635</v>
      </c>
      <c r="C8090" s="5" t="n">
        <f aca="false">IF(B8090&lt;0.05,19,IF(B8090&lt;0.25,1,-1))</f>
        <v>-1</v>
      </c>
    </row>
    <row r="8091" customFormat="false" ht="15" hidden="false" customHeight="false" outlineLevel="0" collapsed="false">
      <c r="A8091" s="5" t="n">
        <f aca="false">A8090+1</f>
        <v>8090</v>
      </c>
      <c r="B8091" s="5" t="n">
        <f aca="true">RAND()</f>
        <v>0.744859141604135</v>
      </c>
      <c r="C8091" s="5" t="n">
        <f aca="false">IF(B8091&lt;0.05,19,IF(B8091&lt;0.25,1,-1))</f>
        <v>-1</v>
      </c>
    </row>
    <row r="8092" customFormat="false" ht="15" hidden="false" customHeight="false" outlineLevel="0" collapsed="false">
      <c r="A8092" s="5" t="n">
        <f aca="false">A8091+1</f>
        <v>8091</v>
      </c>
      <c r="B8092" s="5" t="n">
        <f aca="true">RAND()</f>
        <v>0.222384002919846</v>
      </c>
      <c r="C8092" s="5" t="n">
        <f aca="false">IF(B8092&lt;0.05,19,IF(B8092&lt;0.25,1,-1))</f>
        <v>1</v>
      </c>
    </row>
    <row r="8093" customFormat="false" ht="15" hidden="false" customHeight="false" outlineLevel="0" collapsed="false">
      <c r="A8093" s="5" t="n">
        <f aca="false">A8092+1</f>
        <v>8092</v>
      </c>
      <c r="B8093" s="5" t="n">
        <f aca="true">RAND()</f>
        <v>0.314761751967271</v>
      </c>
      <c r="C8093" s="5" t="n">
        <f aca="false">IF(B8093&lt;0.05,19,IF(B8093&lt;0.25,1,-1))</f>
        <v>-1</v>
      </c>
    </row>
    <row r="8094" customFormat="false" ht="15" hidden="false" customHeight="false" outlineLevel="0" collapsed="false">
      <c r="A8094" s="5" t="n">
        <f aca="false">A8093+1</f>
        <v>8093</v>
      </c>
      <c r="B8094" s="5" t="n">
        <f aca="true">RAND()</f>
        <v>0.814043660672581</v>
      </c>
      <c r="C8094" s="5" t="n">
        <f aca="false">IF(B8094&lt;0.05,19,IF(B8094&lt;0.25,1,-1))</f>
        <v>-1</v>
      </c>
    </row>
    <row r="8095" customFormat="false" ht="15" hidden="false" customHeight="false" outlineLevel="0" collapsed="false">
      <c r="A8095" s="5" t="n">
        <f aca="false">A8094+1</f>
        <v>8094</v>
      </c>
      <c r="B8095" s="5" t="n">
        <f aca="true">RAND()</f>
        <v>0.872809073269996</v>
      </c>
      <c r="C8095" s="5" t="n">
        <f aca="false">IF(B8095&lt;0.05,19,IF(B8095&lt;0.25,1,-1))</f>
        <v>-1</v>
      </c>
    </row>
    <row r="8096" customFormat="false" ht="15" hidden="false" customHeight="false" outlineLevel="0" collapsed="false">
      <c r="A8096" s="5" t="n">
        <f aca="false">A8095+1</f>
        <v>8095</v>
      </c>
      <c r="B8096" s="5" t="n">
        <f aca="true">RAND()</f>
        <v>0.919646396131925</v>
      </c>
      <c r="C8096" s="5" t="n">
        <f aca="false">IF(B8096&lt;0.05,19,IF(B8096&lt;0.25,1,-1))</f>
        <v>-1</v>
      </c>
    </row>
    <row r="8097" customFormat="false" ht="15" hidden="false" customHeight="false" outlineLevel="0" collapsed="false">
      <c r="A8097" s="5" t="n">
        <f aca="false">A8096+1</f>
        <v>8096</v>
      </c>
      <c r="B8097" s="5" t="n">
        <f aca="true">RAND()</f>
        <v>0.362593738864563</v>
      </c>
      <c r="C8097" s="5" t="n">
        <f aca="false">IF(B8097&lt;0.05,19,IF(B8097&lt;0.25,1,-1))</f>
        <v>-1</v>
      </c>
    </row>
    <row r="8098" customFormat="false" ht="15" hidden="false" customHeight="false" outlineLevel="0" collapsed="false">
      <c r="A8098" s="5" t="n">
        <f aca="false">A8097+1</f>
        <v>8097</v>
      </c>
      <c r="B8098" s="5" t="n">
        <f aca="true">RAND()</f>
        <v>0.26801592941513</v>
      </c>
      <c r="C8098" s="5" t="n">
        <f aca="false">IF(B8098&lt;0.05,19,IF(B8098&lt;0.25,1,-1))</f>
        <v>-1</v>
      </c>
    </row>
    <row r="8099" customFormat="false" ht="15" hidden="false" customHeight="false" outlineLevel="0" collapsed="false">
      <c r="A8099" s="5" t="n">
        <f aca="false">A8098+1</f>
        <v>8098</v>
      </c>
      <c r="B8099" s="5" t="n">
        <f aca="true">RAND()</f>
        <v>0.67874751811056</v>
      </c>
      <c r="C8099" s="5" t="n">
        <f aca="false">IF(B8099&lt;0.05,19,IF(B8099&lt;0.25,1,-1))</f>
        <v>-1</v>
      </c>
    </row>
    <row r="8100" customFormat="false" ht="15" hidden="false" customHeight="false" outlineLevel="0" collapsed="false">
      <c r="A8100" s="5" t="n">
        <f aca="false">A8099+1</f>
        <v>8099</v>
      </c>
      <c r="B8100" s="5" t="n">
        <f aca="true">RAND()</f>
        <v>0.440544284991744</v>
      </c>
      <c r="C8100" s="5" t="n">
        <f aca="false">IF(B8100&lt;0.05,19,IF(B8100&lt;0.25,1,-1))</f>
        <v>-1</v>
      </c>
    </row>
    <row r="8101" customFormat="false" ht="15" hidden="false" customHeight="false" outlineLevel="0" collapsed="false">
      <c r="A8101" s="5" t="n">
        <f aca="false">A8100+1</f>
        <v>8100</v>
      </c>
      <c r="B8101" s="5" t="n">
        <f aca="true">RAND()</f>
        <v>0.887437071404682</v>
      </c>
      <c r="C8101" s="5" t="n">
        <f aca="false">IF(B8101&lt;0.05,19,IF(B8101&lt;0.25,1,-1))</f>
        <v>-1</v>
      </c>
    </row>
    <row r="8102" customFormat="false" ht="15" hidden="false" customHeight="false" outlineLevel="0" collapsed="false">
      <c r="A8102" s="5" t="n">
        <f aca="false">A8101+1</f>
        <v>8101</v>
      </c>
      <c r="B8102" s="5" t="n">
        <f aca="true">RAND()</f>
        <v>0.614435601000826</v>
      </c>
      <c r="C8102" s="5" t="n">
        <f aca="false">IF(B8102&lt;0.05,19,IF(B8102&lt;0.25,1,-1))</f>
        <v>-1</v>
      </c>
    </row>
    <row r="8103" customFormat="false" ht="15" hidden="false" customHeight="false" outlineLevel="0" collapsed="false">
      <c r="A8103" s="5" t="n">
        <f aca="false">A8102+1</f>
        <v>8102</v>
      </c>
      <c r="B8103" s="5" t="n">
        <f aca="true">RAND()</f>
        <v>0.104881852377666</v>
      </c>
      <c r="C8103" s="5" t="n">
        <f aca="false">IF(B8103&lt;0.05,19,IF(B8103&lt;0.25,1,-1))</f>
        <v>1</v>
      </c>
    </row>
    <row r="8104" customFormat="false" ht="15" hidden="false" customHeight="false" outlineLevel="0" collapsed="false">
      <c r="A8104" s="5" t="n">
        <f aca="false">A8103+1</f>
        <v>8103</v>
      </c>
      <c r="B8104" s="5" t="n">
        <f aca="true">RAND()</f>
        <v>0.993654952988744</v>
      </c>
      <c r="C8104" s="5" t="n">
        <f aca="false">IF(B8104&lt;0.05,19,IF(B8104&lt;0.25,1,-1))</f>
        <v>-1</v>
      </c>
    </row>
    <row r="8105" customFormat="false" ht="15" hidden="false" customHeight="false" outlineLevel="0" collapsed="false">
      <c r="A8105" s="5" t="n">
        <f aca="false">A8104+1</f>
        <v>8104</v>
      </c>
      <c r="B8105" s="5" t="n">
        <f aca="true">RAND()</f>
        <v>0.582677311233209</v>
      </c>
      <c r="C8105" s="5" t="n">
        <f aca="false">IF(B8105&lt;0.05,19,IF(B8105&lt;0.25,1,-1))</f>
        <v>-1</v>
      </c>
    </row>
    <row r="8106" customFormat="false" ht="15" hidden="false" customHeight="false" outlineLevel="0" collapsed="false">
      <c r="A8106" s="5" t="n">
        <f aca="false">A8105+1</f>
        <v>8105</v>
      </c>
      <c r="B8106" s="5" t="n">
        <f aca="true">RAND()</f>
        <v>0.466919208447197</v>
      </c>
      <c r="C8106" s="5" t="n">
        <f aca="false">IF(B8106&lt;0.05,19,IF(B8106&lt;0.25,1,-1))</f>
        <v>-1</v>
      </c>
    </row>
    <row r="8107" customFormat="false" ht="15" hidden="false" customHeight="false" outlineLevel="0" collapsed="false">
      <c r="A8107" s="5" t="n">
        <f aca="false">A8106+1</f>
        <v>8106</v>
      </c>
      <c r="B8107" s="5" t="n">
        <f aca="true">RAND()</f>
        <v>0.627025734580449</v>
      </c>
      <c r="C8107" s="5" t="n">
        <f aca="false">IF(B8107&lt;0.05,19,IF(B8107&lt;0.25,1,-1))</f>
        <v>-1</v>
      </c>
    </row>
    <row r="8108" customFormat="false" ht="15" hidden="false" customHeight="false" outlineLevel="0" collapsed="false">
      <c r="A8108" s="5" t="n">
        <f aca="false">A8107+1</f>
        <v>8107</v>
      </c>
      <c r="B8108" s="5" t="n">
        <f aca="true">RAND()</f>
        <v>0.487079963329851</v>
      </c>
      <c r="C8108" s="5" t="n">
        <f aca="false">IF(B8108&lt;0.05,19,IF(B8108&lt;0.25,1,-1))</f>
        <v>-1</v>
      </c>
    </row>
    <row r="8109" customFormat="false" ht="15" hidden="false" customHeight="false" outlineLevel="0" collapsed="false">
      <c r="A8109" s="5" t="n">
        <f aca="false">A8108+1</f>
        <v>8108</v>
      </c>
      <c r="B8109" s="5" t="n">
        <f aca="true">RAND()</f>
        <v>0.768434912270052</v>
      </c>
      <c r="C8109" s="5" t="n">
        <f aca="false">IF(B8109&lt;0.05,19,IF(B8109&lt;0.25,1,-1))</f>
        <v>-1</v>
      </c>
    </row>
    <row r="8110" customFormat="false" ht="15" hidden="false" customHeight="false" outlineLevel="0" collapsed="false">
      <c r="A8110" s="5" t="n">
        <f aca="false">A8109+1</f>
        <v>8109</v>
      </c>
      <c r="B8110" s="5" t="n">
        <f aca="true">RAND()</f>
        <v>0.305298349668022</v>
      </c>
      <c r="C8110" s="5" t="n">
        <f aca="false">IF(B8110&lt;0.05,19,IF(B8110&lt;0.25,1,-1))</f>
        <v>-1</v>
      </c>
    </row>
    <row r="8111" customFormat="false" ht="15" hidden="false" customHeight="false" outlineLevel="0" collapsed="false">
      <c r="A8111" s="5" t="n">
        <f aca="false">A8110+1</f>
        <v>8110</v>
      </c>
      <c r="B8111" s="5" t="n">
        <f aca="true">RAND()</f>
        <v>0.66446962130337</v>
      </c>
      <c r="C8111" s="5" t="n">
        <f aca="false">IF(B8111&lt;0.05,19,IF(B8111&lt;0.25,1,-1))</f>
        <v>-1</v>
      </c>
    </row>
    <row r="8112" customFormat="false" ht="15" hidden="false" customHeight="false" outlineLevel="0" collapsed="false">
      <c r="A8112" s="5" t="n">
        <f aca="false">A8111+1</f>
        <v>8111</v>
      </c>
      <c r="B8112" s="5" t="n">
        <f aca="true">RAND()</f>
        <v>0.120031323011189</v>
      </c>
      <c r="C8112" s="5" t="n">
        <f aca="false">IF(B8112&lt;0.05,19,IF(B8112&lt;0.25,1,-1))</f>
        <v>1</v>
      </c>
    </row>
    <row r="8113" customFormat="false" ht="15" hidden="false" customHeight="false" outlineLevel="0" collapsed="false">
      <c r="A8113" s="5" t="n">
        <f aca="false">A8112+1</f>
        <v>8112</v>
      </c>
      <c r="B8113" s="5" t="n">
        <f aca="true">RAND()</f>
        <v>0.573600251465634</v>
      </c>
      <c r="C8113" s="5" t="n">
        <f aca="false">IF(B8113&lt;0.05,19,IF(B8113&lt;0.25,1,-1))</f>
        <v>-1</v>
      </c>
    </row>
    <row r="8114" customFormat="false" ht="15" hidden="false" customHeight="false" outlineLevel="0" collapsed="false">
      <c r="A8114" s="5" t="n">
        <f aca="false">A8113+1</f>
        <v>8113</v>
      </c>
      <c r="B8114" s="5" t="n">
        <f aca="true">RAND()</f>
        <v>0.338441832524939</v>
      </c>
      <c r="C8114" s="5" t="n">
        <f aca="false">IF(B8114&lt;0.05,19,IF(B8114&lt;0.25,1,-1))</f>
        <v>-1</v>
      </c>
    </row>
    <row r="8115" customFormat="false" ht="15" hidden="false" customHeight="false" outlineLevel="0" collapsed="false">
      <c r="A8115" s="5" t="n">
        <f aca="false">A8114+1</f>
        <v>8114</v>
      </c>
      <c r="B8115" s="5" t="n">
        <f aca="true">RAND()</f>
        <v>0.602947686532973</v>
      </c>
      <c r="C8115" s="5" t="n">
        <f aca="false">IF(B8115&lt;0.05,19,IF(B8115&lt;0.25,1,-1))</f>
        <v>-1</v>
      </c>
    </row>
    <row r="8116" customFormat="false" ht="15" hidden="false" customHeight="false" outlineLevel="0" collapsed="false">
      <c r="A8116" s="5" t="n">
        <f aca="false">A8115+1</f>
        <v>8115</v>
      </c>
      <c r="B8116" s="5" t="n">
        <f aca="true">RAND()</f>
        <v>0.886014837890428</v>
      </c>
      <c r="C8116" s="5" t="n">
        <f aca="false">IF(B8116&lt;0.05,19,IF(B8116&lt;0.25,1,-1))</f>
        <v>-1</v>
      </c>
    </row>
    <row r="8117" customFormat="false" ht="15" hidden="false" customHeight="false" outlineLevel="0" collapsed="false">
      <c r="A8117" s="5" t="n">
        <f aca="false">A8116+1</f>
        <v>8116</v>
      </c>
      <c r="B8117" s="5" t="n">
        <f aca="true">RAND()</f>
        <v>0.203750321680264</v>
      </c>
      <c r="C8117" s="5" t="n">
        <f aca="false">IF(B8117&lt;0.05,19,IF(B8117&lt;0.25,1,-1))</f>
        <v>1</v>
      </c>
    </row>
    <row r="8118" customFormat="false" ht="15" hidden="false" customHeight="false" outlineLevel="0" collapsed="false">
      <c r="A8118" s="5" t="n">
        <f aca="false">A8117+1</f>
        <v>8117</v>
      </c>
      <c r="B8118" s="5" t="n">
        <f aca="true">RAND()</f>
        <v>0.907010914852804</v>
      </c>
      <c r="C8118" s="5" t="n">
        <f aca="false">IF(B8118&lt;0.05,19,IF(B8118&lt;0.25,1,-1))</f>
        <v>-1</v>
      </c>
    </row>
    <row r="8119" customFormat="false" ht="15" hidden="false" customHeight="false" outlineLevel="0" collapsed="false">
      <c r="A8119" s="5" t="n">
        <f aca="false">A8118+1</f>
        <v>8118</v>
      </c>
      <c r="B8119" s="5" t="n">
        <f aca="true">RAND()</f>
        <v>0.318028301596555</v>
      </c>
      <c r="C8119" s="5" t="n">
        <f aca="false">IF(B8119&lt;0.05,19,IF(B8119&lt;0.25,1,-1))</f>
        <v>-1</v>
      </c>
    </row>
    <row r="8120" customFormat="false" ht="15" hidden="false" customHeight="false" outlineLevel="0" collapsed="false">
      <c r="A8120" s="5" t="n">
        <f aca="false">A8119+1</f>
        <v>8119</v>
      </c>
      <c r="B8120" s="5" t="n">
        <f aca="true">RAND()</f>
        <v>0.282319522632277</v>
      </c>
      <c r="C8120" s="5" t="n">
        <f aca="false">IF(B8120&lt;0.05,19,IF(B8120&lt;0.25,1,-1))</f>
        <v>-1</v>
      </c>
    </row>
    <row r="8121" customFormat="false" ht="15" hidden="false" customHeight="false" outlineLevel="0" collapsed="false">
      <c r="A8121" s="5" t="n">
        <f aca="false">A8120+1</f>
        <v>8120</v>
      </c>
      <c r="B8121" s="5" t="n">
        <f aca="true">RAND()</f>
        <v>0.0902665582844894</v>
      </c>
      <c r="C8121" s="5" t="n">
        <f aca="false">IF(B8121&lt;0.05,19,IF(B8121&lt;0.25,1,-1))</f>
        <v>1</v>
      </c>
    </row>
    <row r="8122" customFormat="false" ht="15" hidden="false" customHeight="false" outlineLevel="0" collapsed="false">
      <c r="A8122" s="5" t="n">
        <f aca="false">A8121+1</f>
        <v>8121</v>
      </c>
      <c r="B8122" s="5" t="n">
        <f aca="true">RAND()</f>
        <v>0.705717435530728</v>
      </c>
      <c r="C8122" s="5" t="n">
        <f aca="false">IF(B8122&lt;0.05,19,IF(B8122&lt;0.25,1,-1))</f>
        <v>-1</v>
      </c>
    </row>
    <row r="8123" customFormat="false" ht="15" hidden="false" customHeight="false" outlineLevel="0" collapsed="false">
      <c r="A8123" s="5" t="n">
        <f aca="false">A8122+1</f>
        <v>8122</v>
      </c>
      <c r="B8123" s="5" t="n">
        <f aca="true">RAND()</f>
        <v>0.750794264164379</v>
      </c>
      <c r="C8123" s="5" t="n">
        <f aca="false">IF(B8123&lt;0.05,19,IF(B8123&lt;0.25,1,-1))</f>
        <v>-1</v>
      </c>
    </row>
    <row r="8124" customFormat="false" ht="15" hidden="false" customHeight="false" outlineLevel="0" collapsed="false">
      <c r="A8124" s="5" t="n">
        <f aca="false">A8123+1</f>
        <v>8123</v>
      </c>
      <c r="B8124" s="5" t="n">
        <f aca="true">RAND()</f>
        <v>0.770549647230445</v>
      </c>
      <c r="C8124" s="5" t="n">
        <f aca="false">IF(B8124&lt;0.05,19,IF(B8124&lt;0.25,1,-1))</f>
        <v>-1</v>
      </c>
    </row>
    <row r="8125" customFormat="false" ht="15" hidden="false" customHeight="false" outlineLevel="0" collapsed="false">
      <c r="A8125" s="5" t="n">
        <f aca="false">A8124+1</f>
        <v>8124</v>
      </c>
      <c r="B8125" s="5" t="n">
        <f aca="true">RAND()</f>
        <v>0.96135066703461</v>
      </c>
      <c r="C8125" s="5" t="n">
        <f aca="false">IF(B8125&lt;0.05,19,IF(B8125&lt;0.25,1,-1))</f>
        <v>-1</v>
      </c>
    </row>
    <row r="8126" customFormat="false" ht="15" hidden="false" customHeight="false" outlineLevel="0" collapsed="false">
      <c r="A8126" s="5" t="n">
        <f aca="false">A8125+1</f>
        <v>8125</v>
      </c>
      <c r="B8126" s="5" t="n">
        <f aca="true">RAND()</f>
        <v>0.0760121134848753</v>
      </c>
      <c r="C8126" s="5" t="n">
        <f aca="false">IF(B8126&lt;0.05,19,IF(B8126&lt;0.25,1,-1))</f>
        <v>1</v>
      </c>
    </row>
    <row r="8127" customFormat="false" ht="15" hidden="false" customHeight="false" outlineLevel="0" collapsed="false">
      <c r="A8127" s="5" t="n">
        <f aca="false">A8126+1</f>
        <v>8126</v>
      </c>
      <c r="B8127" s="5" t="n">
        <f aca="true">RAND()</f>
        <v>0.499692592569768</v>
      </c>
      <c r="C8127" s="5" t="n">
        <f aca="false">IF(B8127&lt;0.05,19,IF(B8127&lt;0.25,1,-1))</f>
        <v>-1</v>
      </c>
    </row>
    <row r="8128" customFormat="false" ht="15" hidden="false" customHeight="false" outlineLevel="0" collapsed="false">
      <c r="A8128" s="5" t="n">
        <f aca="false">A8127+1</f>
        <v>8127</v>
      </c>
      <c r="B8128" s="5" t="n">
        <f aca="true">RAND()</f>
        <v>0.833774099394463</v>
      </c>
      <c r="C8128" s="5" t="n">
        <f aca="false">IF(B8128&lt;0.05,19,IF(B8128&lt;0.25,1,-1))</f>
        <v>-1</v>
      </c>
    </row>
    <row r="8129" customFormat="false" ht="15" hidden="false" customHeight="false" outlineLevel="0" collapsed="false">
      <c r="A8129" s="5" t="n">
        <f aca="false">A8128+1</f>
        <v>8128</v>
      </c>
      <c r="B8129" s="5" t="n">
        <f aca="true">RAND()</f>
        <v>0.0705941835908349</v>
      </c>
      <c r="C8129" s="5" t="n">
        <f aca="false">IF(B8129&lt;0.05,19,IF(B8129&lt;0.25,1,-1))</f>
        <v>1</v>
      </c>
    </row>
    <row r="8130" customFormat="false" ht="15" hidden="false" customHeight="false" outlineLevel="0" collapsed="false">
      <c r="A8130" s="5" t="n">
        <f aca="false">A8129+1</f>
        <v>8129</v>
      </c>
      <c r="B8130" s="5" t="n">
        <f aca="true">RAND()</f>
        <v>0.696498655435058</v>
      </c>
      <c r="C8130" s="5" t="n">
        <f aca="false">IF(B8130&lt;0.05,19,IF(B8130&lt;0.25,1,-1))</f>
        <v>-1</v>
      </c>
    </row>
    <row r="8131" customFormat="false" ht="15" hidden="false" customHeight="false" outlineLevel="0" collapsed="false">
      <c r="A8131" s="5" t="n">
        <f aca="false">A8130+1</f>
        <v>8130</v>
      </c>
      <c r="B8131" s="5" t="n">
        <f aca="true">RAND()</f>
        <v>0.259607233392209</v>
      </c>
      <c r="C8131" s="5" t="n">
        <f aca="false">IF(B8131&lt;0.05,19,IF(B8131&lt;0.25,1,-1))</f>
        <v>-1</v>
      </c>
    </row>
    <row r="8132" customFormat="false" ht="15" hidden="false" customHeight="false" outlineLevel="0" collapsed="false">
      <c r="A8132" s="5" t="n">
        <f aca="false">A8131+1</f>
        <v>8131</v>
      </c>
      <c r="B8132" s="5" t="n">
        <f aca="true">RAND()</f>
        <v>0.111693878336165</v>
      </c>
      <c r="C8132" s="5" t="n">
        <f aca="false">IF(B8132&lt;0.05,19,IF(B8132&lt;0.25,1,-1))</f>
        <v>1</v>
      </c>
    </row>
    <row r="8133" customFormat="false" ht="15" hidden="false" customHeight="false" outlineLevel="0" collapsed="false">
      <c r="A8133" s="5" t="n">
        <f aca="false">A8132+1</f>
        <v>8132</v>
      </c>
      <c r="B8133" s="5" t="n">
        <f aca="true">RAND()</f>
        <v>0.442791066642581</v>
      </c>
      <c r="C8133" s="5" t="n">
        <f aca="false">IF(B8133&lt;0.05,19,IF(B8133&lt;0.25,1,-1))</f>
        <v>-1</v>
      </c>
    </row>
    <row r="8134" customFormat="false" ht="15" hidden="false" customHeight="false" outlineLevel="0" collapsed="false">
      <c r="A8134" s="5" t="n">
        <f aca="false">A8133+1</f>
        <v>8133</v>
      </c>
      <c r="B8134" s="5" t="n">
        <f aca="true">RAND()</f>
        <v>0.591317959358428</v>
      </c>
      <c r="C8134" s="5" t="n">
        <f aca="false">IF(B8134&lt;0.05,19,IF(B8134&lt;0.25,1,-1))</f>
        <v>-1</v>
      </c>
    </row>
    <row r="8135" customFormat="false" ht="15" hidden="false" customHeight="false" outlineLevel="0" collapsed="false">
      <c r="A8135" s="5" t="n">
        <f aca="false">A8134+1</f>
        <v>8134</v>
      </c>
      <c r="B8135" s="5" t="n">
        <f aca="true">RAND()</f>
        <v>0.239576838844226</v>
      </c>
      <c r="C8135" s="5" t="n">
        <f aca="false">IF(B8135&lt;0.05,19,IF(B8135&lt;0.25,1,-1))</f>
        <v>1</v>
      </c>
    </row>
    <row r="8136" customFormat="false" ht="15" hidden="false" customHeight="false" outlineLevel="0" collapsed="false">
      <c r="A8136" s="5" t="n">
        <f aca="false">A8135+1</f>
        <v>8135</v>
      </c>
      <c r="B8136" s="5" t="n">
        <f aca="true">RAND()</f>
        <v>0.830315223674426</v>
      </c>
      <c r="C8136" s="5" t="n">
        <f aca="false">IF(B8136&lt;0.05,19,IF(B8136&lt;0.25,1,-1))</f>
        <v>-1</v>
      </c>
    </row>
    <row r="8137" customFormat="false" ht="15" hidden="false" customHeight="false" outlineLevel="0" collapsed="false">
      <c r="A8137" s="5" t="n">
        <f aca="false">A8136+1</f>
        <v>8136</v>
      </c>
      <c r="B8137" s="5" t="n">
        <f aca="true">RAND()</f>
        <v>0.685424652591249</v>
      </c>
      <c r="C8137" s="5" t="n">
        <f aca="false">IF(B8137&lt;0.05,19,IF(B8137&lt;0.25,1,-1))</f>
        <v>-1</v>
      </c>
    </row>
    <row r="8138" customFormat="false" ht="15" hidden="false" customHeight="false" outlineLevel="0" collapsed="false">
      <c r="A8138" s="5" t="n">
        <f aca="false">A8137+1</f>
        <v>8137</v>
      </c>
      <c r="B8138" s="5" t="n">
        <f aca="true">RAND()</f>
        <v>0.849888689948989</v>
      </c>
      <c r="C8138" s="5" t="n">
        <f aca="false">IF(B8138&lt;0.05,19,IF(B8138&lt;0.25,1,-1))</f>
        <v>-1</v>
      </c>
    </row>
    <row r="8139" customFormat="false" ht="15" hidden="false" customHeight="false" outlineLevel="0" collapsed="false">
      <c r="A8139" s="5" t="n">
        <f aca="false">A8138+1</f>
        <v>8138</v>
      </c>
      <c r="B8139" s="5" t="n">
        <f aca="true">RAND()</f>
        <v>0.551127445172566</v>
      </c>
      <c r="C8139" s="5" t="n">
        <f aca="false">IF(B8139&lt;0.05,19,IF(B8139&lt;0.25,1,-1))</f>
        <v>-1</v>
      </c>
    </row>
    <row r="8140" customFormat="false" ht="15" hidden="false" customHeight="false" outlineLevel="0" collapsed="false">
      <c r="A8140" s="5" t="n">
        <f aca="false">A8139+1</f>
        <v>8139</v>
      </c>
      <c r="B8140" s="5" t="n">
        <f aca="true">RAND()</f>
        <v>0.0666594780132193</v>
      </c>
      <c r="C8140" s="5" t="n">
        <f aca="false">IF(B8140&lt;0.05,19,IF(B8140&lt;0.25,1,-1))</f>
        <v>1</v>
      </c>
    </row>
    <row r="8141" customFormat="false" ht="15" hidden="false" customHeight="false" outlineLevel="0" collapsed="false">
      <c r="A8141" s="5" t="n">
        <f aca="false">A8140+1</f>
        <v>8140</v>
      </c>
      <c r="B8141" s="5" t="n">
        <f aca="true">RAND()</f>
        <v>0.702964274856329</v>
      </c>
      <c r="C8141" s="5" t="n">
        <f aca="false">IF(B8141&lt;0.05,19,IF(B8141&lt;0.25,1,-1))</f>
        <v>-1</v>
      </c>
    </row>
    <row r="8142" customFormat="false" ht="15" hidden="false" customHeight="false" outlineLevel="0" collapsed="false">
      <c r="A8142" s="5" t="n">
        <f aca="false">A8141+1</f>
        <v>8141</v>
      </c>
      <c r="B8142" s="5" t="n">
        <f aca="true">RAND()</f>
        <v>0.875120563363374</v>
      </c>
      <c r="C8142" s="5" t="n">
        <f aca="false">IF(B8142&lt;0.05,19,IF(B8142&lt;0.25,1,-1))</f>
        <v>-1</v>
      </c>
    </row>
    <row r="8143" customFormat="false" ht="15" hidden="false" customHeight="false" outlineLevel="0" collapsed="false">
      <c r="A8143" s="5" t="n">
        <f aca="false">A8142+1</f>
        <v>8142</v>
      </c>
      <c r="B8143" s="5" t="n">
        <f aca="true">RAND()</f>
        <v>0.274615921214541</v>
      </c>
      <c r="C8143" s="5" t="n">
        <f aca="false">IF(B8143&lt;0.05,19,IF(B8143&lt;0.25,1,-1))</f>
        <v>-1</v>
      </c>
    </row>
    <row r="8144" customFormat="false" ht="15" hidden="false" customHeight="false" outlineLevel="0" collapsed="false">
      <c r="A8144" s="5" t="n">
        <f aca="false">A8143+1</f>
        <v>8143</v>
      </c>
      <c r="B8144" s="5" t="n">
        <f aca="true">RAND()</f>
        <v>0.821448824789232</v>
      </c>
      <c r="C8144" s="5" t="n">
        <f aca="false">IF(B8144&lt;0.05,19,IF(B8144&lt;0.25,1,-1))</f>
        <v>-1</v>
      </c>
    </row>
    <row r="8145" customFormat="false" ht="15" hidden="false" customHeight="false" outlineLevel="0" collapsed="false">
      <c r="A8145" s="5" t="n">
        <f aca="false">A8144+1</f>
        <v>8144</v>
      </c>
      <c r="B8145" s="5" t="n">
        <f aca="true">RAND()</f>
        <v>0.66697911061515</v>
      </c>
      <c r="C8145" s="5" t="n">
        <f aca="false">IF(B8145&lt;0.05,19,IF(B8145&lt;0.25,1,-1))</f>
        <v>-1</v>
      </c>
    </row>
    <row r="8146" customFormat="false" ht="15" hidden="false" customHeight="false" outlineLevel="0" collapsed="false">
      <c r="A8146" s="5" t="n">
        <f aca="false">A8145+1</f>
        <v>8145</v>
      </c>
      <c r="B8146" s="5" t="n">
        <f aca="true">RAND()</f>
        <v>0.187750938147849</v>
      </c>
      <c r="C8146" s="5" t="n">
        <f aca="false">IF(B8146&lt;0.05,19,IF(B8146&lt;0.25,1,-1))</f>
        <v>1</v>
      </c>
    </row>
    <row r="8147" customFormat="false" ht="15" hidden="false" customHeight="false" outlineLevel="0" collapsed="false">
      <c r="A8147" s="5" t="n">
        <f aca="false">A8146+1</f>
        <v>8146</v>
      </c>
      <c r="B8147" s="5" t="n">
        <f aca="true">RAND()</f>
        <v>0.812381175003783</v>
      </c>
      <c r="C8147" s="5" t="n">
        <f aca="false">IF(B8147&lt;0.05,19,IF(B8147&lt;0.25,1,-1))</f>
        <v>-1</v>
      </c>
    </row>
    <row r="8148" customFormat="false" ht="15" hidden="false" customHeight="false" outlineLevel="0" collapsed="false">
      <c r="A8148" s="5" t="n">
        <f aca="false">A8147+1</f>
        <v>8147</v>
      </c>
      <c r="B8148" s="5" t="n">
        <f aca="true">RAND()</f>
        <v>0.68714985368828</v>
      </c>
      <c r="C8148" s="5" t="n">
        <f aca="false">IF(B8148&lt;0.05,19,IF(B8148&lt;0.25,1,-1))</f>
        <v>-1</v>
      </c>
    </row>
    <row r="8149" customFormat="false" ht="15" hidden="false" customHeight="false" outlineLevel="0" collapsed="false">
      <c r="A8149" s="5" t="n">
        <f aca="false">A8148+1</f>
        <v>8148</v>
      </c>
      <c r="B8149" s="5" t="n">
        <f aca="true">RAND()</f>
        <v>0.00773288894573183</v>
      </c>
      <c r="C8149" s="5" t="n">
        <f aca="false">IF(B8149&lt;0.05,19,IF(B8149&lt;0.25,1,-1))</f>
        <v>19</v>
      </c>
    </row>
    <row r="8150" customFormat="false" ht="15" hidden="false" customHeight="false" outlineLevel="0" collapsed="false">
      <c r="A8150" s="5" t="n">
        <f aca="false">A8149+1</f>
        <v>8149</v>
      </c>
      <c r="B8150" s="5" t="n">
        <f aca="true">RAND()</f>
        <v>0.978868836728326</v>
      </c>
      <c r="C8150" s="5" t="n">
        <f aca="false">IF(B8150&lt;0.05,19,IF(B8150&lt;0.25,1,-1))</f>
        <v>-1</v>
      </c>
    </row>
    <row r="8151" customFormat="false" ht="15" hidden="false" customHeight="false" outlineLevel="0" collapsed="false">
      <c r="A8151" s="5" t="n">
        <f aca="false">A8150+1</f>
        <v>8150</v>
      </c>
      <c r="B8151" s="5" t="n">
        <f aca="true">RAND()</f>
        <v>0.329189355616031</v>
      </c>
      <c r="C8151" s="5" t="n">
        <f aca="false">IF(B8151&lt;0.05,19,IF(B8151&lt;0.25,1,-1))</f>
        <v>-1</v>
      </c>
    </row>
    <row r="8152" customFormat="false" ht="15" hidden="false" customHeight="false" outlineLevel="0" collapsed="false">
      <c r="A8152" s="5" t="n">
        <f aca="false">A8151+1</f>
        <v>8151</v>
      </c>
      <c r="B8152" s="5" t="n">
        <f aca="true">RAND()</f>
        <v>0.240052922968909</v>
      </c>
      <c r="C8152" s="5" t="n">
        <f aca="false">IF(B8152&lt;0.05,19,IF(B8152&lt;0.25,1,-1))</f>
        <v>1</v>
      </c>
    </row>
    <row r="8153" customFormat="false" ht="15" hidden="false" customHeight="false" outlineLevel="0" collapsed="false">
      <c r="A8153" s="5" t="n">
        <f aca="false">A8152+1</f>
        <v>8152</v>
      </c>
      <c r="B8153" s="5" t="n">
        <f aca="true">RAND()</f>
        <v>0.543940493724375</v>
      </c>
      <c r="C8153" s="5" t="n">
        <f aca="false">IF(B8153&lt;0.05,19,IF(B8153&lt;0.25,1,-1))</f>
        <v>-1</v>
      </c>
    </row>
    <row r="8154" customFormat="false" ht="15" hidden="false" customHeight="false" outlineLevel="0" collapsed="false">
      <c r="A8154" s="5" t="n">
        <f aca="false">A8153+1</f>
        <v>8153</v>
      </c>
      <c r="B8154" s="5" t="n">
        <f aca="true">RAND()</f>
        <v>0.36970848344002</v>
      </c>
      <c r="C8154" s="5" t="n">
        <f aca="false">IF(B8154&lt;0.05,19,IF(B8154&lt;0.25,1,-1))</f>
        <v>-1</v>
      </c>
    </row>
    <row r="8155" customFormat="false" ht="15" hidden="false" customHeight="false" outlineLevel="0" collapsed="false">
      <c r="A8155" s="5" t="n">
        <f aca="false">A8154+1</f>
        <v>8154</v>
      </c>
      <c r="B8155" s="5" t="n">
        <f aca="true">RAND()</f>
        <v>0.517292588806307</v>
      </c>
      <c r="C8155" s="5" t="n">
        <f aca="false">IF(B8155&lt;0.05,19,IF(B8155&lt;0.25,1,-1))</f>
        <v>-1</v>
      </c>
    </row>
    <row r="8156" customFormat="false" ht="15" hidden="false" customHeight="false" outlineLevel="0" collapsed="false">
      <c r="A8156" s="5" t="n">
        <f aca="false">A8155+1</f>
        <v>8155</v>
      </c>
      <c r="B8156" s="5" t="n">
        <f aca="true">RAND()</f>
        <v>0.328155560299556</v>
      </c>
      <c r="C8156" s="5" t="n">
        <f aca="false">IF(B8156&lt;0.05,19,IF(B8156&lt;0.25,1,-1))</f>
        <v>-1</v>
      </c>
    </row>
    <row r="8157" customFormat="false" ht="15" hidden="false" customHeight="false" outlineLevel="0" collapsed="false">
      <c r="A8157" s="5" t="n">
        <f aca="false">A8156+1</f>
        <v>8156</v>
      </c>
      <c r="B8157" s="5" t="n">
        <f aca="true">RAND()</f>
        <v>0.655105532478086</v>
      </c>
      <c r="C8157" s="5" t="n">
        <f aca="false">IF(B8157&lt;0.05,19,IF(B8157&lt;0.25,1,-1))</f>
        <v>-1</v>
      </c>
    </row>
    <row r="8158" customFormat="false" ht="15" hidden="false" customHeight="false" outlineLevel="0" collapsed="false">
      <c r="A8158" s="5" t="n">
        <f aca="false">A8157+1</f>
        <v>8157</v>
      </c>
      <c r="B8158" s="5" t="n">
        <f aca="true">RAND()</f>
        <v>0.543494256591832</v>
      </c>
      <c r="C8158" s="5" t="n">
        <f aca="false">IF(B8158&lt;0.05,19,IF(B8158&lt;0.25,1,-1))</f>
        <v>-1</v>
      </c>
    </row>
    <row r="8159" customFormat="false" ht="15" hidden="false" customHeight="false" outlineLevel="0" collapsed="false">
      <c r="A8159" s="5" t="n">
        <f aca="false">A8158+1</f>
        <v>8158</v>
      </c>
      <c r="B8159" s="5" t="n">
        <f aca="true">RAND()</f>
        <v>0.0550406873129265</v>
      </c>
      <c r="C8159" s="5" t="n">
        <f aca="false">IF(B8159&lt;0.05,19,IF(B8159&lt;0.25,1,-1))</f>
        <v>1</v>
      </c>
    </row>
    <row r="8160" customFormat="false" ht="15" hidden="false" customHeight="false" outlineLevel="0" collapsed="false">
      <c r="A8160" s="5" t="n">
        <f aca="false">A8159+1</f>
        <v>8159</v>
      </c>
      <c r="B8160" s="5" t="n">
        <f aca="true">RAND()</f>
        <v>0.616115948636018</v>
      </c>
      <c r="C8160" s="5" t="n">
        <f aca="false">IF(B8160&lt;0.05,19,IF(B8160&lt;0.25,1,-1))</f>
        <v>-1</v>
      </c>
    </row>
    <row r="8161" customFormat="false" ht="15" hidden="false" customHeight="false" outlineLevel="0" collapsed="false">
      <c r="A8161" s="5" t="n">
        <f aca="false">A8160+1</f>
        <v>8160</v>
      </c>
      <c r="B8161" s="5" t="n">
        <f aca="true">RAND()</f>
        <v>0.831042191284052</v>
      </c>
      <c r="C8161" s="5" t="n">
        <f aca="false">IF(B8161&lt;0.05,19,IF(B8161&lt;0.25,1,-1))</f>
        <v>-1</v>
      </c>
    </row>
    <row r="8162" customFormat="false" ht="15" hidden="false" customHeight="false" outlineLevel="0" collapsed="false">
      <c r="A8162" s="5" t="n">
        <f aca="false">A8161+1</f>
        <v>8161</v>
      </c>
      <c r="B8162" s="5" t="n">
        <f aca="true">RAND()</f>
        <v>0.972316407160326</v>
      </c>
      <c r="C8162" s="5" t="n">
        <f aca="false">IF(B8162&lt;0.05,19,IF(B8162&lt;0.25,1,-1))</f>
        <v>-1</v>
      </c>
    </row>
    <row r="8163" customFormat="false" ht="15" hidden="false" customHeight="false" outlineLevel="0" collapsed="false">
      <c r="A8163" s="5" t="n">
        <f aca="false">A8162+1</f>
        <v>8162</v>
      </c>
      <c r="B8163" s="5" t="n">
        <f aca="true">RAND()</f>
        <v>0.688854162270799</v>
      </c>
      <c r="C8163" s="5" t="n">
        <f aca="false">IF(B8163&lt;0.05,19,IF(B8163&lt;0.25,1,-1))</f>
        <v>-1</v>
      </c>
    </row>
    <row r="8164" customFormat="false" ht="15" hidden="false" customHeight="false" outlineLevel="0" collapsed="false">
      <c r="A8164" s="5" t="n">
        <f aca="false">A8163+1</f>
        <v>8163</v>
      </c>
      <c r="B8164" s="5" t="n">
        <f aca="true">RAND()</f>
        <v>0.12684195497678</v>
      </c>
      <c r="C8164" s="5" t="n">
        <f aca="false">IF(B8164&lt;0.05,19,IF(B8164&lt;0.25,1,-1))</f>
        <v>1</v>
      </c>
    </row>
    <row r="8165" customFormat="false" ht="15" hidden="false" customHeight="false" outlineLevel="0" collapsed="false">
      <c r="A8165" s="5" t="n">
        <f aca="false">A8164+1</f>
        <v>8164</v>
      </c>
      <c r="B8165" s="5" t="n">
        <f aca="true">RAND()</f>
        <v>0.510080631080532</v>
      </c>
      <c r="C8165" s="5" t="n">
        <f aca="false">IF(B8165&lt;0.05,19,IF(B8165&lt;0.25,1,-1))</f>
        <v>-1</v>
      </c>
    </row>
    <row r="8166" customFormat="false" ht="15" hidden="false" customHeight="false" outlineLevel="0" collapsed="false">
      <c r="A8166" s="5" t="n">
        <f aca="false">A8165+1</f>
        <v>8165</v>
      </c>
      <c r="B8166" s="5" t="n">
        <f aca="true">RAND()</f>
        <v>0.478298251807813</v>
      </c>
      <c r="C8166" s="5" t="n">
        <f aca="false">IF(B8166&lt;0.05,19,IF(B8166&lt;0.25,1,-1))</f>
        <v>-1</v>
      </c>
    </row>
    <row r="8167" customFormat="false" ht="15" hidden="false" customHeight="false" outlineLevel="0" collapsed="false">
      <c r="A8167" s="5" t="n">
        <f aca="false">A8166+1</f>
        <v>8166</v>
      </c>
      <c r="B8167" s="5" t="n">
        <f aca="true">RAND()</f>
        <v>0.0095063755220733</v>
      </c>
      <c r="C8167" s="5" t="n">
        <f aca="false">IF(B8167&lt;0.05,19,IF(B8167&lt;0.25,1,-1))</f>
        <v>19</v>
      </c>
    </row>
    <row r="8168" customFormat="false" ht="15" hidden="false" customHeight="false" outlineLevel="0" collapsed="false">
      <c r="A8168" s="5" t="n">
        <f aca="false">A8167+1</f>
        <v>8167</v>
      </c>
      <c r="B8168" s="5" t="n">
        <f aca="true">RAND()</f>
        <v>0.721518429561328</v>
      </c>
      <c r="C8168" s="5" t="n">
        <f aca="false">IF(B8168&lt;0.05,19,IF(B8168&lt;0.25,1,-1))</f>
        <v>-1</v>
      </c>
    </row>
    <row r="8169" customFormat="false" ht="15" hidden="false" customHeight="false" outlineLevel="0" collapsed="false">
      <c r="A8169" s="5" t="n">
        <f aca="false">A8168+1</f>
        <v>8168</v>
      </c>
      <c r="B8169" s="5" t="n">
        <f aca="true">RAND()</f>
        <v>0.406234821158225</v>
      </c>
      <c r="C8169" s="5" t="n">
        <f aca="false">IF(B8169&lt;0.05,19,IF(B8169&lt;0.25,1,-1))</f>
        <v>-1</v>
      </c>
    </row>
    <row r="8170" customFormat="false" ht="15" hidden="false" customHeight="false" outlineLevel="0" collapsed="false">
      <c r="A8170" s="5" t="n">
        <f aca="false">A8169+1</f>
        <v>8169</v>
      </c>
      <c r="B8170" s="5" t="n">
        <f aca="true">RAND()</f>
        <v>0.639060590250802</v>
      </c>
      <c r="C8170" s="5" t="n">
        <f aca="false">IF(B8170&lt;0.05,19,IF(B8170&lt;0.25,1,-1))</f>
        <v>-1</v>
      </c>
    </row>
    <row r="8171" customFormat="false" ht="15" hidden="false" customHeight="false" outlineLevel="0" collapsed="false">
      <c r="A8171" s="5" t="n">
        <f aca="false">A8170+1</f>
        <v>8170</v>
      </c>
      <c r="B8171" s="5" t="n">
        <f aca="true">RAND()</f>
        <v>0.876717753326806</v>
      </c>
      <c r="C8171" s="5" t="n">
        <f aca="false">IF(B8171&lt;0.05,19,IF(B8171&lt;0.25,1,-1))</f>
        <v>-1</v>
      </c>
    </row>
    <row r="8172" customFormat="false" ht="15" hidden="false" customHeight="false" outlineLevel="0" collapsed="false">
      <c r="A8172" s="5" t="n">
        <f aca="false">A8171+1</f>
        <v>8171</v>
      </c>
      <c r="B8172" s="5" t="n">
        <f aca="true">RAND()</f>
        <v>0.514011170248333</v>
      </c>
      <c r="C8172" s="5" t="n">
        <f aca="false">IF(B8172&lt;0.05,19,IF(B8172&lt;0.25,1,-1))</f>
        <v>-1</v>
      </c>
    </row>
    <row r="8173" customFormat="false" ht="15" hidden="false" customHeight="false" outlineLevel="0" collapsed="false">
      <c r="A8173" s="5" t="n">
        <f aca="false">A8172+1</f>
        <v>8172</v>
      </c>
      <c r="B8173" s="5" t="n">
        <f aca="true">RAND()</f>
        <v>0.0019834403762853</v>
      </c>
      <c r="C8173" s="5" t="n">
        <f aca="false">IF(B8173&lt;0.05,19,IF(B8173&lt;0.25,1,-1))</f>
        <v>19</v>
      </c>
    </row>
    <row r="8174" customFormat="false" ht="15" hidden="false" customHeight="false" outlineLevel="0" collapsed="false">
      <c r="A8174" s="5" t="n">
        <f aca="false">A8173+1</f>
        <v>8173</v>
      </c>
      <c r="B8174" s="5" t="n">
        <f aca="true">RAND()</f>
        <v>0.215841215963933</v>
      </c>
      <c r="C8174" s="5" t="n">
        <f aca="false">IF(B8174&lt;0.05,19,IF(B8174&lt;0.25,1,-1))</f>
        <v>1</v>
      </c>
    </row>
    <row r="8175" customFormat="false" ht="15" hidden="false" customHeight="false" outlineLevel="0" collapsed="false">
      <c r="A8175" s="5" t="n">
        <f aca="false">A8174+1</f>
        <v>8174</v>
      </c>
      <c r="B8175" s="5" t="n">
        <f aca="true">RAND()</f>
        <v>0.4302147975324</v>
      </c>
      <c r="C8175" s="5" t="n">
        <f aca="false">IF(B8175&lt;0.05,19,IF(B8175&lt;0.25,1,-1))</f>
        <v>-1</v>
      </c>
    </row>
    <row r="8176" customFormat="false" ht="15" hidden="false" customHeight="false" outlineLevel="0" collapsed="false">
      <c r="A8176" s="5" t="n">
        <f aca="false">A8175+1</f>
        <v>8175</v>
      </c>
      <c r="B8176" s="5" t="n">
        <f aca="true">RAND()</f>
        <v>0.108462959408389</v>
      </c>
      <c r="C8176" s="5" t="n">
        <f aca="false">IF(B8176&lt;0.05,19,IF(B8176&lt;0.25,1,-1))</f>
        <v>1</v>
      </c>
    </row>
    <row r="8177" customFormat="false" ht="15" hidden="false" customHeight="false" outlineLevel="0" collapsed="false">
      <c r="A8177" s="5" t="n">
        <f aca="false">A8176+1</f>
        <v>8176</v>
      </c>
      <c r="B8177" s="5" t="n">
        <f aca="true">RAND()</f>
        <v>0.465398674513192</v>
      </c>
      <c r="C8177" s="5" t="n">
        <f aca="false">IF(B8177&lt;0.05,19,IF(B8177&lt;0.25,1,-1))</f>
        <v>-1</v>
      </c>
    </row>
    <row r="8178" customFormat="false" ht="15" hidden="false" customHeight="false" outlineLevel="0" collapsed="false">
      <c r="A8178" s="5" t="n">
        <f aca="false">A8177+1</f>
        <v>8177</v>
      </c>
      <c r="B8178" s="5" t="n">
        <f aca="true">RAND()</f>
        <v>0.731650090316167</v>
      </c>
      <c r="C8178" s="5" t="n">
        <f aca="false">IF(B8178&lt;0.05,19,IF(B8178&lt;0.25,1,-1))</f>
        <v>-1</v>
      </c>
    </row>
    <row r="8179" customFormat="false" ht="15" hidden="false" customHeight="false" outlineLevel="0" collapsed="false">
      <c r="A8179" s="5" t="n">
        <f aca="false">A8178+1</f>
        <v>8178</v>
      </c>
      <c r="B8179" s="5" t="n">
        <f aca="true">RAND()</f>
        <v>0.571462667206171</v>
      </c>
      <c r="C8179" s="5" t="n">
        <f aca="false">IF(B8179&lt;0.05,19,IF(B8179&lt;0.25,1,-1))</f>
        <v>-1</v>
      </c>
    </row>
    <row r="8180" customFormat="false" ht="15" hidden="false" customHeight="false" outlineLevel="0" collapsed="false">
      <c r="A8180" s="5" t="n">
        <f aca="false">A8179+1</f>
        <v>8179</v>
      </c>
      <c r="B8180" s="5" t="n">
        <f aca="true">RAND()</f>
        <v>0.758827685448882</v>
      </c>
      <c r="C8180" s="5" t="n">
        <f aca="false">IF(B8180&lt;0.05,19,IF(B8180&lt;0.25,1,-1))</f>
        <v>-1</v>
      </c>
    </row>
    <row r="8181" customFormat="false" ht="15" hidden="false" customHeight="false" outlineLevel="0" collapsed="false">
      <c r="A8181" s="5" t="n">
        <f aca="false">A8180+1</f>
        <v>8180</v>
      </c>
      <c r="B8181" s="5" t="n">
        <f aca="true">RAND()</f>
        <v>0.315259347196087</v>
      </c>
      <c r="C8181" s="5" t="n">
        <f aca="false">IF(B8181&lt;0.05,19,IF(B8181&lt;0.25,1,-1))</f>
        <v>-1</v>
      </c>
    </row>
    <row r="8182" customFormat="false" ht="15" hidden="false" customHeight="false" outlineLevel="0" collapsed="false">
      <c r="A8182" s="5" t="n">
        <f aca="false">A8181+1</f>
        <v>8181</v>
      </c>
      <c r="B8182" s="5" t="n">
        <f aca="true">RAND()</f>
        <v>0.260286309200126</v>
      </c>
      <c r="C8182" s="5" t="n">
        <f aca="false">IF(B8182&lt;0.05,19,IF(B8182&lt;0.25,1,-1))</f>
        <v>-1</v>
      </c>
    </row>
    <row r="8183" customFormat="false" ht="15" hidden="false" customHeight="false" outlineLevel="0" collapsed="false">
      <c r="A8183" s="5" t="n">
        <f aca="false">A8182+1</f>
        <v>8182</v>
      </c>
      <c r="B8183" s="5" t="n">
        <f aca="true">RAND()</f>
        <v>0.498733235881974</v>
      </c>
      <c r="C8183" s="5" t="n">
        <f aca="false">IF(B8183&lt;0.05,19,IF(B8183&lt;0.25,1,-1))</f>
        <v>-1</v>
      </c>
    </row>
    <row r="8184" customFormat="false" ht="15" hidden="false" customHeight="false" outlineLevel="0" collapsed="false">
      <c r="A8184" s="5" t="n">
        <f aca="false">A8183+1</f>
        <v>8183</v>
      </c>
      <c r="B8184" s="5" t="n">
        <f aca="true">RAND()</f>
        <v>0.824742325935322</v>
      </c>
      <c r="C8184" s="5" t="n">
        <f aca="false">IF(B8184&lt;0.05,19,IF(B8184&lt;0.25,1,-1))</f>
        <v>-1</v>
      </c>
    </row>
    <row r="8185" customFormat="false" ht="15" hidden="false" customHeight="false" outlineLevel="0" collapsed="false">
      <c r="A8185" s="5" t="n">
        <f aca="false">A8184+1</f>
        <v>8184</v>
      </c>
      <c r="B8185" s="5" t="n">
        <f aca="true">RAND()</f>
        <v>0.543786729015088</v>
      </c>
      <c r="C8185" s="5" t="n">
        <f aca="false">IF(B8185&lt;0.05,19,IF(B8185&lt;0.25,1,-1))</f>
        <v>-1</v>
      </c>
    </row>
    <row r="8186" customFormat="false" ht="15" hidden="false" customHeight="false" outlineLevel="0" collapsed="false">
      <c r="A8186" s="5" t="n">
        <f aca="false">A8185+1</f>
        <v>8185</v>
      </c>
      <c r="B8186" s="5" t="n">
        <f aca="true">RAND()</f>
        <v>0.0264164045878923</v>
      </c>
      <c r="C8186" s="5" t="n">
        <f aca="false">IF(B8186&lt;0.05,19,IF(B8186&lt;0.25,1,-1))</f>
        <v>19</v>
      </c>
    </row>
    <row r="8187" customFormat="false" ht="15" hidden="false" customHeight="false" outlineLevel="0" collapsed="false">
      <c r="A8187" s="5" t="n">
        <f aca="false">A8186+1</f>
        <v>8186</v>
      </c>
      <c r="B8187" s="5" t="n">
        <f aca="true">RAND()</f>
        <v>0.37680307548667</v>
      </c>
      <c r="C8187" s="5" t="n">
        <f aca="false">IF(B8187&lt;0.05,19,IF(B8187&lt;0.25,1,-1))</f>
        <v>-1</v>
      </c>
    </row>
    <row r="8188" customFormat="false" ht="15" hidden="false" customHeight="false" outlineLevel="0" collapsed="false">
      <c r="A8188" s="5" t="n">
        <f aca="false">A8187+1</f>
        <v>8187</v>
      </c>
      <c r="B8188" s="5" t="n">
        <f aca="true">RAND()</f>
        <v>0.217526013461386</v>
      </c>
      <c r="C8188" s="5" t="n">
        <f aca="false">IF(B8188&lt;0.05,19,IF(B8188&lt;0.25,1,-1))</f>
        <v>1</v>
      </c>
    </row>
    <row r="8189" customFormat="false" ht="15" hidden="false" customHeight="false" outlineLevel="0" collapsed="false">
      <c r="A8189" s="5" t="n">
        <f aca="false">A8188+1</f>
        <v>8188</v>
      </c>
      <c r="B8189" s="5" t="n">
        <f aca="true">RAND()</f>
        <v>0.741756356465054</v>
      </c>
      <c r="C8189" s="5" t="n">
        <f aca="false">IF(B8189&lt;0.05,19,IF(B8189&lt;0.25,1,-1))</f>
        <v>-1</v>
      </c>
    </row>
    <row r="8190" customFormat="false" ht="15" hidden="false" customHeight="false" outlineLevel="0" collapsed="false">
      <c r="A8190" s="5" t="n">
        <f aca="false">A8189+1</f>
        <v>8189</v>
      </c>
      <c r="B8190" s="5" t="n">
        <f aca="true">RAND()</f>
        <v>0.634837940754085</v>
      </c>
      <c r="C8190" s="5" t="n">
        <f aca="false">IF(B8190&lt;0.05,19,IF(B8190&lt;0.25,1,-1))</f>
        <v>-1</v>
      </c>
    </row>
    <row r="8191" customFormat="false" ht="15" hidden="false" customHeight="false" outlineLevel="0" collapsed="false">
      <c r="A8191" s="5" t="n">
        <f aca="false">A8190+1</f>
        <v>8190</v>
      </c>
      <c r="B8191" s="5" t="n">
        <f aca="true">RAND()</f>
        <v>0.471019059799119</v>
      </c>
      <c r="C8191" s="5" t="n">
        <f aca="false">IF(B8191&lt;0.05,19,IF(B8191&lt;0.25,1,-1))</f>
        <v>-1</v>
      </c>
    </row>
    <row r="8192" customFormat="false" ht="15" hidden="false" customHeight="false" outlineLevel="0" collapsed="false">
      <c r="A8192" s="5" t="n">
        <f aca="false">A8191+1</f>
        <v>8191</v>
      </c>
      <c r="B8192" s="5" t="n">
        <f aca="true">RAND()</f>
        <v>0.165660252011522</v>
      </c>
      <c r="C8192" s="5" t="n">
        <f aca="false">IF(B8192&lt;0.05,19,IF(B8192&lt;0.25,1,-1))</f>
        <v>1</v>
      </c>
    </row>
    <row r="8193" customFormat="false" ht="15" hidden="false" customHeight="false" outlineLevel="0" collapsed="false">
      <c r="A8193" s="5" t="n">
        <f aca="false">A8192+1</f>
        <v>8192</v>
      </c>
      <c r="B8193" s="5" t="n">
        <f aca="true">RAND()</f>
        <v>0.489786632507328</v>
      </c>
      <c r="C8193" s="5" t="n">
        <f aca="false">IF(B8193&lt;0.05,19,IF(B8193&lt;0.25,1,-1))</f>
        <v>-1</v>
      </c>
    </row>
    <row r="8194" customFormat="false" ht="15" hidden="false" customHeight="false" outlineLevel="0" collapsed="false">
      <c r="A8194" s="5" t="n">
        <f aca="false">A8193+1</f>
        <v>8193</v>
      </c>
      <c r="B8194" s="5" t="n">
        <f aca="true">RAND()</f>
        <v>0.916529976967137</v>
      </c>
      <c r="C8194" s="5" t="n">
        <f aca="false">IF(B8194&lt;0.05,19,IF(B8194&lt;0.25,1,-1))</f>
        <v>-1</v>
      </c>
    </row>
    <row r="8195" customFormat="false" ht="15" hidden="false" customHeight="false" outlineLevel="0" collapsed="false">
      <c r="A8195" s="5" t="n">
        <f aca="false">A8194+1</f>
        <v>8194</v>
      </c>
      <c r="B8195" s="5" t="n">
        <f aca="true">RAND()</f>
        <v>0.674602838414699</v>
      </c>
      <c r="C8195" s="5" t="n">
        <f aca="false">IF(B8195&lt;0.05,19,IF(B8195&lt;0.25,1,-1))</f>
        <v>-1</v>
      </c>
    </row>
    <row r="8196" customFormat="false" ht="15" hidden="false" customHeight="false" outlineLevel="0" collapsed="false">
      <c r="A8196" s="5" t="n">
        <f aca="false">A8195+1</f>
        <v>8195</v>
      </c>
      <c r="B8196" s="5" t="n">
        <f aca="true">RAND()</f>
        <v>0.366409566801636</v>
      </c>
      <c r="C8196" s="5" t="n">
        <f aca="false">IF(B8196&lt;0.05,19,IF(B8196&lt;0.25,1,-1))</f>
        <v>-1</v>
      </c>
    </row>
    <row r="8197" customFormat="false" ht="15" hidden="false" customHeight="false" outlineLevel="0" collapsed="false">
      <c r="A8197" s="5" t="n">
        <f aca="false">A8196+1</f>
        <v>8196</v>
      </c>
      <c r="B8197" s="5" t="n">
        <f aca="true">RAND()</f>
        <v>0.96654004974567</v>
      </c>
      <c r="C8197" s="5" t="n">
        <f aca="false">IF(B8197&lt;0.05,19,IF(B8197&lt;0.25,1,-1))</f>
        <v>-1</v>
      </c>
    </row>
    <row r="8198" customFormat="false" ht="15" hidden="false" customHeight="false" outlineLevel="0" collapsed="false">
      <c r="A8198" s="5" t="n">
        <f aca="false">A8197+1</f>
        <v>8197</v>
      </c>
      <c r="B8198" s="5" t="n">
        <f aca="true">RAND()</f>
        <v>0.555210479020446</v>
      </c>
      <c r="C8198" s="5" t="n">
        <f aca="false">IF(B8198&lt;0.05,19,IF(B8198&lt;0.25,1,-1))</f>
        <v>-1</v>
      </c>
    </row>
    <row r="8199" customFormat="false" ht="15" hidden="false" customHeight="false" outlineLevel="0" collapsed="false">
      <c r="A8199" s="5" t="n">
        <f aca="false">A8198+1</f>
        <v>8198</v>
      </c>
      <c r="B8199" s="5" t="n">
        <f aca="true">RAND()</f>
        <v>0.0690952260881382</v>
      </c>
      <c r="C8199" s="5" t="n">
        <f aca="false">IF(B8199&lt;0.05,19,IF(B8199&lt;0.25,1,-1))</f>
        <v>1</v>
      </c>
    </row>
    <row r="8200" customFormat="false" ht="15" hidden="false" customHeight="false" outlineLevel="0" collapsed="false">
      <c r="A8200" s="5" t="n">
        <f aca="false">A8199+1</f>
        <v>8199</v>
      </c>
      <c r="B8200" s="5" t="n">
        <f aca="true">RAND()</f>
        <v>0.264594611955245</v>
      </c>
      <c r="C8200" s="5" t="n">
        <f aca="false">IF(B8200&lt;0.05,19,IF(B8200&lt;0.25,1,-1))</f>
        <v>-1</v>
      </c>
    </row>
    <row r="8201" customFormat="false" ht="15" hidden="false" customHeight="false" outlineLevel="0" collapsed="false">
      <c r="A8201" s="5" t="n">
        <f aca="false">A8200+1</f>
        <v>8200</v>
      </c>
      <c r="B8201" s="5" t="n">
        <f aca="true">RAND()</f>
        <v>0.125062061013883</v>
      </c>
      <c r="C8201" s="5" t="n">
        <f aca="false">IF(B8201&lt;0.05,19,IF(B8201&lt;0.25,1,-1))</f>
        <v>1</v>
      </c>
    </row>
    <row r="8202" customFormat="false" ht="15" hidden="false" customHeight="false" outlineLevel="0" collapsed="false">
      <c r="A8202" s="5" t="n">
        <f aca="false">A8201+1</f>
        <v>8201</v>
      </c>
      <c r="B8202" s="5" t="n">
        <f aca="true">RAND()</f>
        <v>0.24330172289631</v>
      </c>
      <c r="C8202" s="5" t="n">
        <f aca="false">IF(B8202&lt;0.05,19,IF(B8202&lt;0.25,1,-1))</f>
        <v>1</v>
      </c>
    </row>
    <row r="8203" customFormat="false" ht="15" hidden="false" customHeight="false" outlineLevel="0" collapsed="false">
      <c r="A8203" s="5" t="n">
        <f aca="false">A8202+1</f>
        <v>8202</v>
      </c>
      <c r="B8203" s="5" t="n">
        <f aca="true">RAND()</f>
        <v>0.117402810144877</v>
      </c>
      <c r="C8203" s="5" t="n">
        <f aca="false">IF(B8203&lt;0.05,19,IF(B8203&lt;0.25,1,-1))</f>
        <v>1</v>
      </c>
    </row>
    <row r="8204" customFormat="false" ht="15" hidden="false" customHeight="false" outlineLevel="0" collapsed="false">
      <c r="A8204" s="5" t="n">
        <f aca="false">A8203+1</f>
        <v>8203</v>
      </c>
      <c r="B8204" s="5" t="n">
        <f aca="true">RAND()</f>
        <v>0.78247139073413</v>
      </c>
      <c r="C8204" s="5" t="n">
        <f aca="false">IF(B8204&lt;0.05,19,IF(B8204&lt;0.25,1,-1))</f>
        <v>-1</v>
      </c>
    </row>
    <row r="8205" customFormat="false" ht="15" hidden="false" customHeight="false" outlineLevel="0" collapsed="false">
      <c r="A8205" s="5" t="n">
        <f aca="false">A8204+1</f>
        <v>8204</v>
      </c>
      <c r="B8205" s="5" t="n">
        <f aca="true">RAND()</f>
        <v>0.154990084029941</v>
      </c>
      <c r="C8205" s="5" t="n">
        <f aca="false">IF(B8205&lt;0.05,19,IF(B8205&lt;0.25,1,-1))</f>
        <v>1</v>
      </c>
    </row>
    <row r="8206" customFormat="false" ht="15" hidden="false" customHeight="false" outlineLevel="0" collapsed="false">
      <c r="A8206" s="5" t="n">
        <f aca="false">A8205+1</f>
        <v>8205</v>
      </c>
      <c r="B8206" s="5" t="n">
        <f aca="true">RAND()</f>
        <v>0.833294118253296</v>
      </c>
      <c r="C8206" s="5" t="n">
        <f aca="false">IF(B8206&lt;0.05,19,IF(B8206&lt;0.25,1,-1))</f>
        <v>-1</v>
      </c>
    </row>
    <row r="8207" customFormat="false" ht="15" hidden="false" customHeight="false" outlineLevel="0" collapsed="false">
      <c r="A8207" s="5" t="n">
        <f aca="false">A8206+1</f>
        <v>8206</v>
      </c>
      <c r="B8207" s="5" t="n">
        <f aca="true">RAND()</f>
        <v>0.561110188522403</v>
      </c>
      <c r="C8207" s="5" t="n">
        <f aca="false">IF(B8207&lt;0.05,19,IF(B8207&lt;0.25,1,-1))</f>
        <v>-1</v>
      </c>
    </row>
    <row r="8208" customFormat="false" ht="15" hidden="false" customHeight="false" outlineLevel="0" collapsed="false">
      <c r="A8208" s="5" t="n">
        <f aca="false">A8207+1</f>
        <v>8207</v>
      </c>
      <c r="B8208" s="5" t="n">
        <f aca="true">RAND()</f>
        <v>0.0872308786419207</v>
      </c>
      <c r="C8208" s="5" t="n">
        <f aca="false">IF(B8208&lt;0.05,19,IF(B8208&lt;0.25,1,-1))</f>
        <v>1</v>
      </c>
    </row>
    <row r="8209" customFormat="false" ht="15" hidden="false" customHeight="false" outlineLevel="0" collapsed="false">
      <c r="A8209" s="5" t="n">
        <f aca="false">A8208+1</f>
        <v>8208</v>
      </c>
      <c r="B8209" s="5" t="n">
        <f aca="true">RAND()</f>
        <v>0.969119308760423</v>
      </c>
      <c r="C8209" s="5" t="n">
        <f aca="false">IF(B8209&lt;0.05,19,IF(B8209&lt;0.25,1,-1))</f>
        <v>-1</v>
      </c>
    </row>
    <row r="8210" customFormat="false" ht="15" hidden="false" customHeight="false" outlineLevel="0" collapsed="false">
      <c r="A8210" s="5" t="n">
        <f aca="false">A8209+1</f>
        <v>8209</v>
      </c>
      <c r="B8210" s="5" t="n">
        <f aca="true">RAND()</f>
        <v>0.21387099487085</v>
      </c>
      <c r="C8210" s="5" t="n">
        <f aca="false">IF(B8210&lt;0.05,19,IF(B8210&lt;0.25,1,-1))</f>
        <v>1</v>
      </c>
    </row>
    <row r="8211" customFormat="false" ht="15" hidden="false" customHeight="false" outlineLevel="0" collapsed="false">
      <c r="A8211" s="5" t="n">
        <f aca="false">A8210+1</f>
        <v>8210</v>
      </c>
      <c r="B8211" s="5" t="n">
        <f aca="true">RAND()</f>
        <v>0.415341541900522</v>
      </c>
      <c r="C8211" s="5" t="n">
        <f aca="false">IF(B8211&lt;0.05,19,IF(B8211&lt;0.25,1,-1))</f>
        <v>-1</v>
      </c>
    </row>
    <row r="8212" customFormat="false" ht="15" hidden="false" customHeight="false" outlineLevel="0" collapsed="false">
      <c r="A8212" s="5" t="n">
        <f aca="false">A8211+1</f>
        <v>8211</v>
      </c>
      <c r="B8212" s="5" t="n">
        <f aca="true">RAND()</f>
        <v>0.459793980021047</v>
      </c>
      <c r="C8212" s="5" t="n">
        <f aca="false">IF(B8212&lt;0.05,19,IF(B8212&lt;0.25,1,-1))</f>
        <v>-1</v>
      </c>
    </row>
    <row r="8213" customFormat="false" ht="15" hidden="false" customHeight="false" outlineLevel="0" collapsed="false">
      <c r="A8213" s="5" t="n">
        <f aca="false">A8212+1</f>
        <v>8212</v>
      </c>
      <c r="B8213" s="5" t="n">
        <f aca="true">RAND()</f>
        <v>0.381861174832846</v>
      </c>
      <c r="C8213" s="5" t="n">
        <f aca="false">IF(B8213&lt;0.05,19,IF(B8213&lt;0.25,1,-1))</f>
        <v>-1</v>
      </c>
    </row>
    <row r="8214" customFormat="false" ht="15" hidden="false" customHeight="false" outlineLevel="0" collapsed="false">
      <c r="A8214" s="5" t="n">
        <f aca="false">A8213+1</f>
        <v>8213</v>
      </c>
      <c r="B8214" s="5" t="n">
        <f aca="true">RAND()</f>
        <v>0.696714602135511</v>
      </c>
      <c r="C8214" s="5" t="n">
        <f aca="false">IF(B8214&lt;0.05,19,IF(B8214&lt;0.25,1,-1))</f>
        <v>-1</v>
      </c>
    </row>
    <row r="8215" customFormat="false" ht="15" hidden="false" customHeight="false" outlineLevel="0" collapsed="false">
      <c r="A8215" s="5" t="n">
        <f aca="false">A8214+1</f>
        <v>8214</v>
      </c>
      <c r="B8215" s="5" t="n">
        <f aca="true">RAND()</f>
        <v>0.725029919793089</v>
      </c>
      <c r="C8215" s="5" t="n">
        <f aca="false">IF(B8215&lt;0.05,19,IF(B8215&lt;0.25,1,-1))</f>
        <v>-1</v>
      </c>
    </row>
    <row r="8216" customFormat="false" ht="15" hidden="false" customHeight="false" outlineLevel="0" collapsed="false">
      <c r="A8216" s="5" t="n">
        <f aca="false">A8215+1</f>
        <v>8215</v>
      </c>
      <c r="B8216" s="5" t="n">
        <f aca="true">RAND()</f>
        <v>0.718874469052678</v>
      </c>
      <c r="C8216" s="5" t="n">
        <f aca="false">IF(B8216&lt;0.05,19,IF(B8216&lt;0.25,1,-1))</f>
        <v>-1</v>
      </c>
    </row>
    <row r="8217" customFormat="false" ht="15" hidden="false" customHeight="false" outlineLevel="0" collapsed="false">
      <c r="A8217" s="5" t="n">
        <f aca="false">A8216+1</f>
        <v>8216</v>
      </c>
      <c r="B8217" s="5" t="n">
        <f aca="true">RAND()</f>
        <v>0.564297024675773</v>
      </c>
      <c r="C8217" s="5" t="n">
        <f aca="false">IF(B8217&lt;0.05,19,IF(B8217&lt;0.25,1,-1))</f>
        <v>-1</v>
      </c>
    </row>
    <row r="8218" customFormat="false" ht="15" hidden="false" customHeight="false" outlineLevel="0" collapsed="false">
      <c r="A8218" s="5" t="n">
        <f aca="false">A8217+1</f>
        <v>8217</v>
      </c>
      <c r="B8218" s="5" t="n">
        <f aca="true">RAND()</f>
        <v>0.0435039722163498</v>
      </c>
      <c r="C8218" s="5" t="n">
        <f aca="false">IF(B8218&lt;0.05,19,IF(B8218&lt;0.25,1,-1))</f>
        <v>19</v>
      </c>
    </row>
    <row r="8219" customFormat="false" ht="15" hidden="false" customHeight="false" outlineLevel="0" collapsed="false">
      <c r="A8219" s="5" t="n">
        <f aca="false">A8218+1</f>
        <v>8218</v>
      </c>
      <c r="B8219" s="5" t="n">
        <f aca="true">RAND()</f>
        <v>0.177031387684183</v>
      </c>
      <c r="C8219" s="5" t="n">
        <f aca="false">IF(B8219&lt;0.05,19,IF(B8219&lt;0.25,1,-1))</f>
        <v>1</v>
      </c>
    </row>
    <row r="8220" customFormat="false" ht="15" hidden="false" customHeight="false" outlineLevel="0" collapsed="false">
      <c r="A8220" s="5" t="n">
        <f aca="false">A8219+1</f>
        <v>8219</v>
      </c>
      <c r="B8220" s="5" t="n">
        <f aca="true">RAND()</f>
        <v>0.982797053435281</v>
      </c>
      <c r="C8220" s="5" t="n">
        <f aca="false">IF(B8220&lt;0.05,19,IF(B8220&lt;0.25,1,-1))</f>
        <v>-1</v>
      </c>
    </row>
    <row r="8221" customFormat="false" ht="15" hidden="false" customHeight="false" outlineLevel="0" collapsed="false">
      <c r="A8221" s="5" t="n">
        <f aca="false">A8220+1</f>
        <v>8220</v>
      </c>
      <c r="B8221" s="5" t="n">
        <f aca="true">RAND()</f>
        <v>0.527178570396333</v>
      </c>
      <c r="C8221" s="5" t="n">
        <f aca="false">IF(B8221&lt;0.05,19,IF(B8221&lt;0.25,1,-1))</f>
        <v>-1</v>
      </c>
    </row>
    <row r="8222" customFormat="false" ht="15" hidden="false" customHeight="false" outlineLevel="0" collapsed="false">
      <c r="A8222" s="5" t="n">
        <f aca="false">A8221+1</f>
        <v>8221</v>
      </c>
      <c r="B8222" s="5" t="n">
        <f aca="true">RAND()</f>
        <v>0.938052931175749</v>
      </c>
      <c r="C8222" s="5" t="n">
        <f aca="false">IF(B8222&lt;0.05,19,IF(B8222&lt;0.25,1,-1))</f>
        <v>-1</v>
      </c>
    </row>
    <row r="8223" customFormat="false" ht="15" hidden="false" customHeight="false" outlineLevel="0" collapsed="false">
      <c r="A8223" s="5" t="n">
        <f aca="false">A8222+1</f>
        <v>8222</v>
      </c>
      <c r="B8223" s="5" t="n">
        <f aca="true">RAND()</f>
        <v>0.252789834995388</v>
      </c>
      <c r="C8223" s="5" t="n">
        <f aca="false">IF(B8223&lt;0.05,19,IF(B8223&lt;0.25,1,-1))</f>
        <v>-1</v>
      </c>
    </row>
    <row r="8224" customFormat="false" ht="15" hidden="false" customHeight="false" outlineLevel="0" collapsed="false">
      <c r="A8224" s="5" t="n">
        <f aca="false">A8223+1</f>
        <v>8223</v>
      </c>
      <c r="B8224" s="5" t="n">
        <f aca="true">RAND()</f>
        <v>0.58291570152528</v>
      </c>
      <c r="C8224" s="5" t="n">
        <f aca="false">IF(B8224&lt;0.05,19,IF(B8224&lt;0.25,1,-1))</f>
        <v>-1</v>
      </c>
    </row>
    <row r="8225" customFormat="false" ht="15" hidden="false" customHeight="false" outlineLevel="0" collapsed="false">
      <c r="A8225" s="5" t="n">
        <f aca="false">A8224+1</f>
        <v>8224</v>
      </c>
      <c r="B8225" s="5" t="n">
        <f aca="true">RAND()</f>
        <v>0.970662801712109</v>
      </c>
      <c r="C8225" s="5" t="n">
        <f aca="false">IF(B8225&lt;0.05,19,IF(B8225&lt;0.25,1,-1))</f>
        <v>-1</v>
      </c>
    </row>
    <row r="8226" customFormat="false" ht="15" hidden="false" customHeight="false" outlineLevel="0" collapsed="false">
      <c r="A8226" s="5" t="n">
        <f aca="false">A8225+1</f>
        <v>8225</v>
      </c>
      <c r="B8226" s="5" t="n">
        <f aca="true">RAND()</f>
        <v>0.781345177250487</v>
      </c>
      <c r="C8226" s="5" t="n">
        <f aca="false">IF(B8226&lt;0.05,19,IF(B8226&lt;0.25,1,-1))</f>
        <v>-1</v>
      </c>
    </row>
    <row r="8227" customFormat="false" ht="15" hidden="false" customHeight="false" outlineLevel="0" collapsed="false">
      <c r="A8227" s="5" t="n">
        <f aca="false">A8226+1</f>
        <v>8226</v>
      </c>
      <c r="B8227" s="5" t="n">
        <f aca="true">RAND()</f>
        <v>0.265544907364976</v>
      </c>
      <c r="C8227" s="5" t="n">
        <f aca="false">IF(B8227&lt;0.05,19,IF(B8227&lt;0.25,1,-1))</f>
        <v>-1</v>
      </c>
    </row>
    <row r="8228" customFormat="false" ht="15" hidden="false" customHeight="false" outlineLevel="0" collapsed="false">
      <c r="A8228" s="5" t="n">
        <f aca="false">A8227+1</f>
        <v>8227</v>
      </c>
      <c r="B8228" s="5" t="n">
        <f aca="true">RAND()</f>
        <v>0.825262488646846</v>
      </c>
      <c r="C8228" s="5" t="n">
        <f aca="false">IF(B8228&lt;0.05,19,IF(B8228&lt;0.25,1,-1))</f>
        <v>-1</v>
      </c>
    </row>
    <row r="8229" customFormat="false" ht="15" hidden="false" customHeight="false" outlineLevel="0" collapsed="false">
      <c r="A8229" s="5" t="n">
        <f aca="false">A8228+1</f>
        <v>8228</v>
      </c>
      <c r="B8229" s="5" t="n">
        <f aca="true">RAND()</f>
        <v>0.383339232707091</v>
      </c>
      <c r="C8229" s="5" t="n">
        <f aca="false">IF(B8229&lt;0.05,19,IF(B8229&lt;0.25,1,-1))</f>
        <v>-1</v>
      </c>
    </row>
    <row r="8230" customFormat="false" ht="15" hidden="false" customHeight="false" outlineLevel="0" collapsed="false">
      <c r="A8230" s="5" t="n">
        <f aca="false">A8229+1</f>
        <v>8229</v>
      </c>
      <c r="B8230" s="5" t="n">
        <f aca="true">RAND()</f>
        <v>0.789816604077499</v>
      </c>
      <c r="C8230" s="5" t="n">
        <f aca="false">IF(B8230&lt;0.05,19,IF(B8230&lt;0.25,1,-1))</f>
        <v>-1</v>
      </c>
    </row>
    <row r="8231" customFormat="false" ht="15" hidden="false" customHeight="false" outlineLevel="0" collapsed="false">
      <c r="A8231" s="5" t="n">
        <f aca="false">A8230+1</f>
        <v>8230</v>
      </c>
      <c r="B8231" s="5" t="n">
        <f aca="true">RAND()</f>
        <v>0.815202180002162</v>
      </c>
      <c r="C8231" s="5" t="n">
        <f aca="false">IF(B8231&lt;0.05,19,IF(B8231&lt;0.25,1,-1))</f>
        <v>-1</v>
      </c>
    </row>
    <row r="8232" customFormat="false" ht="15" hidden="false" customHeight="false" outlineLevel="0" collapsed="false">
      <c r="A8232" s="5" t="n">
        <f aca="false">A8231+1</f>
        <v>8231</v>
      </c>
      <c r="B8232" s="5" t="n">
        <f aca="true">RAND()</f>
        <v>0.70334170206386</v>
      </c>
      <c r="C8232" s="5" t="n">
        <f aca="false">IF(B8232&lt;0.05,19,IF(B8232&lt;0.25,1,-1))</f>
        <v>-1</v>
      </c>
    </row>
    <row r="8233" customFormat="false" ht="15" hidden="false" customHeight="false" outlineLevel="0" collapsed="false">
      <c r="A8233" s="5" t="n">
        <f aca="false">A8232+1</f>
        <v>8232</v>
      </c>
      <c r="B8233" s="5" t="n">
        <f aca="true">RAND()</f>
        <v>0.693292697200331</v>
      </c>
      <c r="C8233" s="5" t="n">
        <f aca="false">IF(B8233&lt;0.05,19,IF(B8233&lt;0.25,1,-1))</f>
        <v>-1</v>
      </c>
    </row>
    <row r="8234" customFormat="false" ht="15" hidden="false" customHeight="false" outlineLevel="0" collapsed="false">
      <c r="A8234" s="5" t="n">
        <f aca="false">A8233+1</f>
        <v>8233</v>
      </c>
      <c r="B8234" s="5" t="n">
        <f aca="true">RAND()</f>
        <v>0.960251676962256</v>
      </c>
      <c r="C8234" s="5" t="n">
        <f aca="false">IF(B8234&lt;0.05,19,IF(B8234&lt;0.25,1,-1))</f>
        <v>-1</v>
      </c>
    </row>
    <row r="8235" customFormat="false" ht="15" hidden="false" customHeight="false" outlineLevel="0" collapsed="false">
      <c r="A8235" s="5" t="n">
        <f aca="false">A8234+1</f>
        <v>8234</v>
      </c>
      <c r="B8235" s="5" t="n">
        <f aca="true">RAND()</f>
        <v>0.0305490374222449</v>
      </c>
      <c r="C8235" s="5" t="n">
        <f aca="false">IF(B8235&lt;0.05,19,IF(B8235&lt;0.25,1,-1))</f>
        <v>19</v>
      </c>
    </row>
    <row r="8236" customFormat="false" ht="15" hidden="false" customHeight="false" outlineLevel="0" collapsed="false">
      <c r="A8236" s="5" t="n">
        <f aca="false">A8235+1</f>
        <v>8235</v>
      </c>
      <c r="B8236" s="5" t="n">
        <f aca="true">RAND()</f>
        <v>0.139151060913563</v>
      </c>
      <c r="C8236" s="5" t="n">
        <f aca="false">IF(B8236&lt;0.05,19,IF(B8236&lt;0.25,1,-1))</f>
        <v>1</v>
      </c>
    </row>
    <row r="8237" customFormat="false" ht="15" hidden="false" customHeight="false" outlineLevel="0" collapsed="false">
      <c r="A8237" s="5" t="n">
        <f aca="false">A8236+1</f>
        <v>8236</v>
      </c>
      <c r="B8237" s="5" t="n">
        <f aca="true">RAND()</f>
        <v>0.251449521257652</v>
      </c>
      <c r="C8237" s="5" t="n">
        <f aca="false">IF(B8237&lt;0.05,19,IF(B8237&lt;0.25,1,-1))</f>
        <v>-1</v>
      </c>
    </row>
    <row r="8238" customFormat="false" ht="15" hidden="false" customHeight="false" outlineLevel="0" collapsed="false">
      <c r="A8238" s="5" t="n">
        <f aca="false">A8237+1</f>
        <v>8237</v>
      </c>
      <c r="B8238" s="5" t="n">
        <f aca="true">RAND()</f>
        <v>0.74964959389352</v>
      </c>
      <c r="C8238" s="5" t="n">
        <f aca="false">IF(B8238&lt;0.05,19,IF(B8238&lt;0.25,1,-1))</f>
        <v>-1</v>
      </c>
    </row>
    <row r="8239" customFormat="false" ht="15" hidden="false" customHeight="false" outlineLevel="0" collapsed="false">
      <c r="A8239" s="5" t="n">
        <f aca="false">A8238+1</f>
        <v>8238</v>
      </c>
      <c r="B8239" s="5" t="n">
        <f aca="true">RAND()</f>
        <v>0.00886584354338565</v>
      </c>
      <c r="C8239" s="5" t="n">
        <f aca="false">IF(B8239&lt;0.05,19,IF(B8239&lt;0.25,1,-1))</f>
        <v>19</v>
      </c>
    </row>
    <row r="8240" customFormat="false" ht="15" hidden="false" customHeight="false" outlineLevel="0" collapsed="false">
      <c r="A8240" s="5" t="n">
        <f aca="false">A8239+1</f>
        <v>8239</v>
      </c>
      <c r="B8240" s="5" t="n">
        <f aca="true">RAND()</f>
        <v>0.487672410975464</v>
      </c>
      <c r="C8240" s="5" t="n">
        <f aca="false">IF(B8240&lt;0.05,19,IF(B8240&lt;0.25,1,-1))</f>
        <v>-1</v>
      </c>
    </row>
    <row r="8241" customFormat="false" ht="15" hidden="false" customHeight="false" outlineLevel="0" collapsed="false">
      <c r="A8241" s="5" t="n">
        <f aca="false">A8240+1</f>
        <v>8240</v>
      </c>
      <c r="B8241" s="5" t="n">
        <f aca="true">RAND()</f>
        <v>0.164458905984644</v>
      </c>
      <c r="C8241" s="5" t="n">
        <f aca="false">IF(B8241&lt;0.05,19,IF(B8241&lt;0.25,1,-1))</f>
        <v>1</v>
      </c>
    </row>
    <row r="8242" customFormat="false" ht="15" hidden="false" customHeight="false" outlineLevel="0" collapsed="false">
      <c r="A8242" s="5" t="n">
        <f aca="false">A8241+1</f>
        <v>8241</v>
      </c>
      <c r="B8242" s="5" t="n">
        <f aca="true">RAND()</f>
        <v>0.613436411905012</v>
      </c>
      <c r="C8242" s="5" t="n">
        <f aca="false">IF(B8242&lt;0.05,19,IF(B8242&lt;0.25,1,-1))</f>
        <v>-1</v>
      </c>
    </row>
    <row r="8243" customFormat="false" ht="15" hidden="false" customHeight="false" outlineLevel="0" collapsed="false">
      <c r="A8243" s="5" t="n">
        <f aca="false">A8242+1</f>
        <v>8242</v>
      </c>
      <c r="B8243" s="5" t="n">
        <f aca="true">RAND()</f>
        <v>0.424829193932048</v>
      </c>
      <c r="C8243" s="5" t="n">
        <f aca="false">IF(B8243&lt;0.05,19,IF(B8243&lt;0.25,1,-1))</f>
        <v>-1</v>
      </c>
    </row>
    <row r="8244" customFormat="false" ht="15" hidden="false" customHeight="false" outlineLevel="0" collapsed="false">
      <c r="A8244" s="5" t="n">
        <f aca="false">A8243+1</f>
        <v>8243</v>
      </c>
      <c r="B8244" s="5" t="n">
        <f aca="true">RAND()</f>
        <v>0.282725654893033</v>
      </c>
      <c r="C8244" s="5" t="n">
        <f aca="false">IF(B8244&lt;0.05,19,IF(B8244&lt;0.25,1,-1))</f>
        <v>-1</v>
      </c>
    </row>
    <row r="8245" customFormat="false" ht="15" hidden="false" customHeight="false" outlineLevel="0" collapsed="false">
      <c r="A8245" s="5" t="n">
        <f aca="false">A8244+1</f>
        <v>8244</v>
      </c>
      <c r="B8245" s="5" t="n">
        <f aca="true">RAND()</f>
        <v>0.457571438217356</v>
      </c>
      <c r="C8245" s="5" t="n">
        <f aca="false">IF(B8245&lt;0.05,19,IF(B8245&lt;0.25,1,-1))</f>
        <v>-1</v>
      </c>
    </row>
    <row r="8246" customFormat="false" ht="15" hidden="false" customHeight="false" outlineLevel="0" collapsed="false">
      <c r="A8246" s="5" t="n">
        <f aca="false">A8245+1</f>
        <v>8245</v>
      </c>
      <c r="B8246" s="5" t="n">
        <f aca="true">RAND()</f>
        <v>0.721530796815706</v>
      </c>
      <c r="C8246" s="5" t="n">
        <f aca="false">IF(B8246&lt;0.05,19,IF(B8246&lt;0.25,1,-1))</f>
        <v>-1</v>
      </c>
    </row>
    <row r="8247" customFormat="false" ht="15" hidden="false" customHeight="false" outlineLevel="0" collapsed="false">
      <c r="A8247" s="5" t="n">
        <f aca="false">A8246+1</f>
        <v>8246</v>
      </c>
      <c r="B8247" s="5" t="n">
        <f aca="true">RAND()</f>
        <v>0.613953813468849</v>
      </c>
      <c r="C8247" s="5" t="n">
        <f aca="false">IF(B8247&lt;0.05,19,IF(B8247&lt;0.25,1,-1))</f>
        <v>-1</v>
      </c>
    </row>
    <row r="8248" customFormat="false" ht="15" hidden="false" customHeight="false" outlineLevel="0" collapsed="false">
      <c r="A8248" s="5" t="n">
        <f aca="false">A8247+1</f>
        <v>8247</v>
      </c>
      <c r="B8248" s="5" t="n">
        <f aca="true">RAND()</f>
        <v>0.493713590723231</v>
      </c>
      <c r="C8248" s="5" t="n">
        <f aca="false">IF(B8248&lt;0.05,19,IF(B8248&lt;0.25,1,-1))</f>
        <v>-1</v>
      </c>
    </row>
    <row r="8249" customFormat="false" ht="15" hidden="false" customHeight="false" outlineLevel="0" collapsed="false">
      <c r="A8249" s="5" t="n">
        <f aca="false">A8248+1</f>
        <v>8248</v>
      </c>
      <c r="B8249" s="5" t="n">
        <f aca="true">RAND()</f>
        <v>0.896249901628669</v>
      </c>
      <c r="C8249" s="5" t="n">
        <f aca="false">IF(B8249&lt;0.05,19,IF(B8249&lt;0.25,1,-1))</f>
        <v>-1</v>
      </c>
    </row>
    <row r="8250" customFormat="false" ht="15" hidden="false" customHeight="false" outlineLevel="0" collapsed="false">
      <c r="A8250" s="5" t="n">
        <f aca="false">A8249+1</f>
        <v>8249</v>
      </c>
      <c r="B8250" s="5" t="n">
        <f aca="true">RAND()</f>
        <v>0.800496941242802</v>
      </c>
      <c r="C8250" s="5" t="n">
        <f aca="false">IF(B8250&lt;0.05,19,IF(B8250&lt;0.25,1,-1))</f>
        <v>-1</v>
      </c>
    </row>
    <row r="8251" customFormat="false" ht="15" hidden="false" customHeight="false" outlineLevel="0" collapsed="false">
      <c r="A8251" s="5" t="n">
        <f aca="false">A8250+1</f>
        <v>8250</v>
      </c>
      <c r="B8251" s="5" t="n">
        <f aca="true">RAND()</f>
        <v>0.161566368216238</v>
      </c>
      <c r="C8251" s="5" t="n">
        <f aca="false">IF(B8251&lt;0.05,19,IF(B8251&lt;0.25,1,-1))</f>
        <v>1</v>
      </c>
    </row>
    <row r="8252" customFormat="false" ht="15" hidden="false" customHeight="false" outlineLevel="0" collapsed="false">
      <c r="A8252" s="5" t="n">
        <f aca="false">A8251+1</f>
        <v>8251</v>
      </c>
      <c r="B8252" s="5" t="n">
        <f aca="true">RAND()</f>
        <v>0.80828413731682</v>
      </c>
      <c r="C8252" s="5" t="n">
        <f aca="false">IF(B8252&lt;0.05,19,IF(B8252&lt;0.25,1,-1))</f>
        <v>-1</v>
      </c>
    </row>
    <row r="8253" customFormat="false" ht="15" hidden="false" customHeight="false" outlineLevel="0" collapsed="false">
      <c r="A8253" s="5" t="n">
        <f aca="false">A8252+1</f>
        <v>8252</v>
      </c>
      <c r="B8253" s="5" t="n">
        <f aca="true">RAND()</f>
        <v>0.772931746308649</v>
      </c>
      <c r="C8253" s="5" t="n">
        <f aca="false">IF(B8253&lt;0.05,19,IF(B8253&lt;0.25,1,-1))</f>
        <v>-1</v>
      </c>
    </row>
    <row r="8254" customFormat="false" ht="15" hidden="false" customHeight="false" outlineLevel="0" collapsed="false">
      <c r="A8254" s="5" t="n">
        <f aca="false">A8253+1</f>
        <v>8253</v>
      </c>
      <c r="B8254" s="5" t="n">
        <f aca="true">RAND()</f>
        <v>0.473074348027563</v>
      </c>
      <c r="C8254" s="5" t="n">
        <f aca="false">IF(B8254&lt;0.05,19,IF(B8254&lt;0.25,1,-1))</f>
        <v>-1</v>
      </c>
    </row>
    <row r="8255" customFormat="false" ht="15" hidden="false" customHeight="false" outlineLevel="0" collapsed="false">
      <c r="A8255" s="5" t="n">
        <f aca="false">A8254+1</f>
        <v>8254</v>
      </c>
      <c r="B8255" s="5" t="n">
        <f aca="true">RAND()</f>
        <v>0.479852891540238</v>
      </c>
      <c r="C8255" s="5" t="n">
        <f aca="false">IF(B8255&lt;0.05,19,IF(B8255&lt;0.25,1,-1))</f>
        <v>-1</v>
      </c>
    </row>
    <row r="8256" customFormat="false" ht="15" hidden="false" customHeight="false" outlineLevel="0" collapsed="false">
      <c r="A8256" s="5" t="n">
        <f aca="false">A8255+1</f>
        <v>8255</v>
      </c>
      <c r="B8256" s="5" t="n">
        <f aca="true">RAND()</f>
        <v>0.307905711656095</v>
      </c>
      <c r="C8256" s="5" t="n">
        <f aca="false">IF(B8256&lt;0.05,19,IF(B8256&lt;0.25,1,-1))</f>
        <v>-1</v>
      </c>
    </row>
    <row r="8257" customFormat="false" ht="15" hidden="false" customHeight="false" outlineLevel="0" collapsed="false">
      <c r="A8257" s="5" t="n">
        <f aca="false">A8256+1</f>
        <v>8256</v>
      </c>
      <c r="B8257" s="5" t="n">
        <f aca="true">RAND()</f>
        <v>0.573893058207458</v>
      </c>
      <c r="C8257" s="5" t="n">
        <f aca="false">IF(B8257&lt;0.05,19,IF(B8257&lt;0.25,1,-1))</f>
        <v>-1</v>
      </c>
    </row>
    <row r="8258" customFormat="false" ht="15" hidden="false" customHeight="false" outlineLevel="0" collapsed="false">
      <c r="A8258" s="5" t="n">
        <f aca="false">A8257+1</f>
        <v>8257</v>
      </c>
      <c r="B8258" s="5" t="n">
        <f aca="true">RAND()</f>
        <v>0.713874242794421</v>
      </c>
      <c r="C8258" s="5" t="n">
        <f aca="false">IF(B8258&lt;0.05,19,IF(B8258&lt;0.25,1,-1))</f>
        <v>-1</v>
      </c>
    </row>
    <row r="8259" customFormat="false" ht="15" hidden="false" customHeight="false" outlineLevel="0" collapsed="false">
      <c r="A8259" s="5" t="n">
        <f aca="false">A8258+1</f>
        <v>8258</v>
      </c>
      <c r="B8259" s="5" t="n">
        <f aca="true">RAND()</f>
        <v>0.187459488714285</v>
      </c>
      <c r="C8259" s="5" t="n">
        <f aca="false">IF(B8259&lt;0.05,19,IF(B8259&lt;0.25,1,-1))</f>
        <v>1</v>
      </c>
    </row>
    <row r="8260" customFormat="false" ht="15" hidden="false" customHeight="false" outlineLevel="0" collapsed="false">
      <c r="A8260" s="5" t="n">
        <f aca="false">A8259+1</f>
        <v>8259</v>
      </c>
      <c r="B8260" s="5" t="n">
        <f aca="true">RAND()</f>
        <v>0.233562951505274</v>
      </c>
      <c r="C8260" s="5" t="n">
        <f aca="false">IF(B8260&lt;0.05,19,IF(B8260&lt;0.25,1,-1))</f>
        <v>1</v>
      </c>
    </row>
    <row r="8261" customFormat="false" ht="15" hidden="false" customHeight="false" outlineLevel="0" collapsed="false">
      <c r="A8261" s="5" t="n">
        <f aca="false">A8260+1</f>
        <v>8260</v>
      </c>
      <c r="B8261" s="5" t="n">
        <f aca="true">RAND()</f>
        <v>0.265340762043534</v>
      </c>
      <c r="C8261" s="5" t="n">
        <f aca="false">IF(B8261&lt;0.05,19,IF(B8261&lt;0.25,1,-1))</f>
        <v>-1</v>
      </c>
    </row>
    <row r="8262" customFormat="false" ht="15" hidden="false" customHeight="false" outlineLevel="0" collapsed="false">
      <c r="A8262" s="5" t="n">
        <f aca="false">A8261+1</f>
        <v>8261</v>
      </c>
      <c r="B8262" s="5" t="n">
        <f aca="true">RAND()</f>
        <v>0.0071720245204791</v>
      </c>
      <c r="C8262" s="5" t="n">
        <f aca="false">IF(B8262&lt;0.05,19,IF(B8262&lt;0.25,1,-1))</f>
        <v>19</v>
      </c>
    </row>
    <row r="8263" customFormat="false" ht="15" hidden="false" customHeight="false" outlineLevel="0" collapsed="false">
      <c r="A8263" s="5" t="n">
        <f aca="false">A8262+1</f>
        <v>8262</v>
      </c>
      <c r="B8263" s="5" t="n">
        <f aca="true">RAND()</f>
        <v>0.199259618640388</v>
      </c>
      <c r="C8263" s="5" t="n">
        <f aca="false">IF(B8263&lt;0.05,19,IF(B8263&lt;0.25,1,-1))</f>
        <v>1</v>
      </c>
    </row>
    <row r="8264" customFormat="false" ht="15" hidden="false" customHeight="false" outlineLevel="0" collapsed="false">
      <c r="A8264" s="5" t="n">
        <f aca="false">A8263+1</f>
        <v>8263</v>
      </c>
      <c r="B8264" s="5" t="n">
        <f aca="true">RAND()</f>
        <v>0.522000925428086</v>
      </c>
      <c r="C8264" s="5" t="n">
        <f aca="false">IF(B8264&lt;0.05,19,IF(B8264&lt;0.25,1,-1))</f>
        <v>-1</v>
      </c>
    </row>
    <row r="8265" customFormat="false" ht="15" hidden="false" customHeight="false" outlineLevel="0" collapsed="false">
      <c r="A8265" s="5" t="n">
        <f aca="false">A8264+1</f>
        <v>8264</v>
      </c>
      <c r="B8265" s="5" t="n">
        <f aca="true">RAND()</f>
        <v>0.955723548784482</v>
      </c>
      <c r="C8265" s="5" t="n">
        <f aca="false">IF(B8265&lt;0.05,19,IF(B8265&lt;0.25,1,-1))</f>
        <v>-1</v>
      </c>
    </row>
    <row r="8266" customFormat="false" ht="15" hidden="false" customHeight="false" outlineLevel="0" collapsed="false">
      <c r="A8266" s="5" t="n">
        <f aca="false">A8265+1</f>
        <v>8265</v>
      </c>
      <c r="B8266" s="5" t="n">
        <f aca="true">RAND()</f>
        <v>0.907987348547249</v>
      </c>
      <c r="C8266" s="5" t="n">
        <f aca="false">IF(B8266&lt;0.05,19,IF(B8266&lt;0.25,1,-1))</f>
        <v>-1</v>
      </c>
    </row>
    <row r="8267" customFormat="false" ht="15" hidden="false" customHeight="false" outlineLevel="0" collapsed="false">
      <c r="A8267" s="5" t="n">
        <f aca="false">A8266+1</f>
        <v>8266</v>
      </c>
      <c r="B8267" s="5" t="n">
        <f aca="true">RAND()</f>
        <v>0.220435104401111</v>
      </c>
      <c r="C8267" s="5" t="n">
        <f aca="false">IF(B8267&lt;0.05,19,IF(B8267&lt;0.25,1,-1))</f>
        <v>1</v>
      </c>
    </row>
    <row r="8268" customFormat="false" ht="15" hidden="false" customHeight="false" outlineLevel="0" collapsed="false">
      <c r="A8268" s="5" t="n">
        <f aca="false">A8267+1</f>
        <v>8267</v>
      </c>
      <c r="B8268" s="5" t="n">
        <f aca="true">RAND()</f>
        <v>0.437107828001754</v>
      </c>
      <c r="C8268" s="5" t="n">
        <f aca="false">IF(B8268&lt;0.05,19,IF(B8268&lt;0.25,1,-1))</f>
        <v>-1</v>
      </c>
    </row>
    <row r="8269" customFormat="false" ht="15" hidden="false" customHeight="false" outlineLevel="0" collapsed="false">
      <c r="A8269" s="5" t="n">
        <f aca="false">A8268+1</f>
        <v>8268</v>
      </c>
      <c r="B8269" s="5" t="n">
        <f aca="true">RAND()</f>
        <v>0.700661420581312</v>
      </c>
      <c r="C8269" s="5" t="n">
        <f aca="false">IF(B8269&lt;0.05,19,IF(B8269&lt;0.25,1,-1))</f>
        <v>-1</v>
      </c>
    </row>
    <row r="8270" customFormat="false" ht="15" hidden="false" customHeight="false" outlineLevel="0" collapsed="false">
      <c r="A8270" s="5" t="n">
        <f aca="false">A8269+1</f>
        <v>8269</v>
      </c>
      <c r="B8270" s="5" t="n">
        <f aca="true">RAND()</f>
        <v>0.883000223012162</v>
      </c>
      <c r="C8270" s="5" t="n">
        <f aca="false">IF(B8270&lt;0.05,19,IF(B8270&lt;0.25,1,-1))</f>
        <v>-1</v>
      </c>
    </row>
    <row r="8271" customFormat="false" ht="15" hidden="false" customHeight="false" outlineLevel="0" collapsed="false">
      <c r="A8271" s="5" t="n">
        <f aca="false">A8270+1</f>
        <v>8270</v>
      </c>
      <c r="B8271" s="5" t="n">
        <f aca="true">RAND()</f>
        <v>0.406590567233174</v>
      </c>
      <c r="C8271" s="5" t="n">
        <f aca="false">IF(B8271&lt;0.05,19,IF(B8271&lt;0.25,1,-1))</f>
        <v>-1</v>
      </c>
    </row>
    <row r="8272" customFormat="false" ht="15" hidden="false" customHeight="false" outlineLevel="0" collapsed="false">
      <c r="A8272" s="5" t="n">
        <f aca="false">A8271+1</f>
        <v>8271</v>
      </c>
      <c r="B8272" s="5" t="n">
        <f aca="true">RAND()</f>
        <v>0.973309818588111</v>
      </c>
      <c r="C8272" s="5" t="n">
        <f aca="false">IF(B8272&lt;0.05,19,IF(B8272&lt;0.25,1,-1))</f>
        <v>-1</v>
      </c>
    </row>
    <row r="8273" customFormat="false" ht="15" hidden="false" customHeight="false" outlineLevel="0" collapsed="false">
      <c r="A8273" s="5" t="n">
        <f aca="false">A8272+1</f>
        <v>8272</v>
      </c>
      <c r="B8273" s="5" t="n">
        <f aca="true">RAND()</f>
        <v>0.717807624787636</v>
      </c>
      <c r="C8273" s="5" t="n">
        <f aca="false">IF(B8273&lt;0.05,19,IF(B8273&lt;0.25,1,-1))</f>
        <v>-1</v>
      </c>
    </row>
    <row r="8274" customFormat="false" ht="15" hidden="false" customHeight="false" outlineLevel="0" collapsed="false">
      <c r="A8274" s="5" t="n">
        <f aca="false">A8273+1</f>
        <v>8273</v>
      </c>
      <c r="B8274" s="5" t="n">
        <f aca="true">RAND()</f>
        <v>0.836974992610431</v>
      </c>
      <c r="C8274" s="5" t="n">
        <f aca="false">IF(B8274&lt;0.05,19,IF(B8274&lt;0.25,1,-1))</f>
        <v>-1</v>
      </c>
    </row>
    <row r="8275" customFormat="false" ht="15" hidden="false" customHeight="false" outlineLevel="0" collapsed="false">
      <c r="A8275" s="5" t="n">
        <f aca="false">A8274+1</f>
        <v>8274</v>
      </c>
      <c r="B8275" s="5" t="n">
        <f aca="true">RAND()</f>
        <v>0.0293303227654505</v>
      </c>
      <c r="C8275" s="5" t="n">
        <f aca="false">IF(B8275&lt;0.05,19,IF(B8275&lt;0.25,1,-1))</f>
        <v>19</v>
      </c>
    </row>
    <row r="8276" customFormat="false" ht="15" hidden="false" customHeight="false" outlineLevel="0" collapsed="false">
      <c r="A8276" s="5" t="n">
        <f aca="false">A8275+1</f>
        <v>8275</v>
      </c>
      <c r="B8276" s="5" t="n">
        <f aca="true">RAND()</f>
        <v>0.0399053773190663</v>
      </c>
      <c r="C8276" s="5" t="n">
        <f aca="false">IF(B8276&lt;0.05,19,IF(B8276&lt;0.25,1,-1))</f>
        <v>19</v>
      </c>
    </row>
    <row r="8277" customFormat="false" ht="15" hidden="false" customHeight="false" outlineLevel="0" collapsed="false">
      <c r="A8277" s="5" t="n">
        <f aca="false">A8276+1</f>
        <v>8276</v>
      </c>
      <c r="B8277" s="5" t="n">
        <f aca="true">RAND()</f>
        <v>0.0333129053675098</v>
      </c>
      <c r="C8277" s="5" t="n">
        <f aca="false">IF(B8277&lt;0.05,19,IF(B8277&lt;0.25,1,-1))</f>
        <v>19</v>
      </c>
    </row>
    <row r="8278" customFormat="false" ht="15" hidden="false" customHeight="false" outlineLevel="0" collapsed="false">
      <c r="A8278" s="5" t="n">
        <f aca="false">A8277+1</f>
        <v>8277</v>
      </c>
      <c r="B8278" s="5" t="n">
        <f aca="true">RAND()</f>
        <v>0.724799058185159</v>
      </c>
      <c r="C8278" s="5" t="n">
        <f aca="false">IF(B8278&lt;0.05,19,IF(B8278&lt;0.25,1,-1))</f>
        <v>-1</v>
      </c>
    </row>
    <row r="8279" customFormat="false" ht="15" hidden="false" customHeight="false" outlineLevel="0" collapsed="false">
      <c r="A8279" s="5" t="n">
        <f aca="false">A8278+1</f>
        <v>8278</v>
      </c>
      <c r="B8279" s="5" t="n">
        <f aca="true">RAND()</f>
        <v>0.429614181626169</v>
      </c>
      <c r="C8279" s="5" t="n">
        <f aca="false">IF(B8279&lt;0.05,19,IF(B8279&lt;0.25,1,-1))</f>
        <v>-1</v>
      </c>
    </row>
    <row r="8280" customFormat="false" ht="15" hidden="false" customHeight="false" outlineLevel="0" collapsed="false">
      <c r="A8280" s="5" t="n">
        <f aca="false">A8279+1</f>
        <v>8279</v>
      </c>
      <c r="B8280" s="5" t="n">
        <f aca="true">RAND()</f>
        <v>0.851930554616917</v>
      </c>
      <c r="C8280" s="5" t="n">
        <f aca="false">IF(B8280&lt;0.05,19,IF(B8280&lt;0.25,1,-1))</f>
        <v>-1</v>
      </c>
    </row>
    <row r="8281" customFormat="false" ht="15" hidden="false" customHeight="false" outlineLevel="0" collapsed="false">
      <c r="A8281" s="5" t="n">
        <f aca="false">A8280+1</f>
        <v>8280</v>
      </c>
      <c r="B8281" s="5" t="n">
        <f aca="true">RAND()</f>
        <v>0.284433248963783</v>
      </c>
      <c r="C8281" s="5" t="n">
        <f aca="false">IF(B8281&lt;0.05,19,IF(B8281&lt;0.25,1,-1))</f>
        <v>-1</v>
      </c>
    </row>
    <row r="8282" customFormat="false" ht="15" hidden="false" customHeight="false" outlineLevel="0" collapsed="false">
      <c r="A8282" s="5" t="n">
        <f aca="false">A8281+1</f>
        <v>8281</v>
      </c>
      <c r="B8282" s="5" t="n">
        <f aca="true">RAND()</f>
        <v>0.13059749964917</v>
      </c>
      <c r="C8282" s="5" t="n">
        <f aca="false">IF(B8282&lt;0.05,19,IF(B8282&lt;0.25,1,-1))</f>
        <v>1</v>
      </c>
    </row>
    <row r="8283" customFormat="false" ht="15" hidden="false" customHeight="false" outlineLevel="0" collapsed="false">
      <c r="A8283" s="5" t="n">
        <f aca="false">A8282+1</f>
        <v>8282</v>
      </c>
      <c r="B8283" s="5" t="n">
        <f aca="true">RAND()</f>
        <v>0.358094275960672</v>
      </c>
      <c r="C8283" s="5" t="n">
        <f aca="false">IF(B8283&lt;0.05,19,IF(B8283&lt;0.25,1,-1))</f>
        <v>-1</v>
      </c>
    </row>
    <row r="8284" customFormat="false" ht="15" hidden="false" customHeight="false" outlineLevel="0" collapsed="false">
      <c r="A8284" s="5" t="n">
        <f aca="false">A8283+1</f>
        <v>8283</v>
      </c>
      <c r="B8284" s="5" t="n">
        <f aca="true">RAND()</f>
        <v>0.269457881235953</v>
      </c>
      <c r="C8284" s="5" t="n">
        <f aca="false">IF(B8284&lt;0.05,19,IF(B8284&lt;0.25,1,-1))</f>
        <v>-1</v>
      </c>
    </row>
    <row r="8285" customFormat="false" ht="15" hidden="false" customHeight="false" outlineLevel="0" collapsed="false">
      <c r="A8285" s="5" t="n">
        <f aca="false">A8284+1</f>
        <v>8284</v>
      </c>
      <c r="B8285" s="5" t="n">
        <f aca="true">RAND()</f>
        <v>0.870913092437645</v>
      </c>
      <c r="C8285" s="5" t="n">
        <f aca="false">IF(B8285&lt;0.05,19,IF(B8285&lt;0.25,1,-1))</f>
        <v>-1</v>
      </c>
    </row>
    <row r="8286" customFormat="false" ht="15" hidden="false" customHeight="false" outlineLevel="0" collapsed="false">
      <c r="A8286" s="5" t="n">
        <f aca="false">A8285+1</f>
        <v>8285</v>
      </c>
      <c r="B8286" s="5" t="n">
        <f aca="true">RAND()</f>
        <v>0.44429879268313</v>
      </c>
      <c r="C8286" s="5" t="n">
        <f aca="false">IF(B8286&lt;0.05,19,IF(B8286&lt;0.25,1,-1))</f>
        <v>-1</v>
      </c>
    </row>
    <row r="8287" customFormat="false" ht="15" hidden="false" customHeight="false" outlineLevel="0" collapsed="false">
      <c r="A8287" s="5" t="n">
        <f aca="false">A8286+1</f>
        <v>8286</v>
      </c>
      <c r="B8287" s="5" t="n">
        <f aca="true">RAND()</f>
        <v>0.353522676068055</v>
      </c>
      <c r="C8287" s="5" t="n">
        <f aca="false">IF(B8287&lt;0.05,19,IF(B8287&lt;0.25,1,-1))</f>
        <v>-1</v>
      </c>
    </row>
    <row r="8288" customFormat="false" ht="15" hidden="false" customHeight="false" outlineLevel="0" collapsed="false">
      <c r="A8288" s="5" t="n">
        <f aca="false">A8287+1</f>
        <v>8287</v>
      </c>
      <c r="B8288" s="5" t="n">
        <f aca="true">RAND()</f>
        <v>0.222083262424394</v>
      </c>
      <c r="C8288" s="5" t="n">
        <f aca="false">IF(B8288&lt;0.05,19,IF(B8288&lt;0.25,1,-1))</f>
        <v>1</v>
      </c>
    </row>
    <row r="8289" customFormat="false" ht="15" hidden="false" customHeight="false" outlineLevel="0" collapsed="false">
      <c r="A8289" s="5" t="n">
        <f aca="false">A8288+1</f>
        <v>8288</v>
      </c>
      <c r="B8289" s="5" t="n">
        <f aca="true">RAND()</f>
        <v>0.387206601474544</v>
      </c>
      <c r="C8289" s="5" t="n">
        <f aca="false">IF(B8289&lt;0.05,19,IF(B8289&lt;0.25,1,-1))</f>
        <v>-1</v>
      </c>
    </row>
    <row r="8290" customFormat="false" ht="15" hidden="false" customHeight="false" outlineLevel="0" collapsed="false">
      <c r="A8290" s="5" t="n">
        <f aca="false">A8289+1</f>
        <v>8289</v>
      </c>
      <c r="B8290" s="5" t="n">
        <f aca="true">RAND()</f>
        <v>0.291700147637454</v>
      </c>
      <c r="C8290" s="5" t="n">
        <f aca="false">IF(B8290&lt;0.05,19,IF(B8290&lt;0.25,1,-1))</f>
        <v>-1</v>
      </c>
    </row>
    <row r="8291" customFormat="false" ht="15" hidden="false" customHeight="false" outlineLevel="0" collapsed="false">
      <c r="A8291" s="5" t="n">
        <f aca="false">A8290+1</f>
        <v>8290</v>
      </c>
      <c r="B8291" s="5" t="n">
        <f aca="true">RAND()</f>
        <v>0.0370536280408583</v>
      </c>
      <c r="C8291" s="5" t="n">
        <f aca="false">IF(B8291&lt;0.05,19,IF(B8291&lt;0.25,1,-1))</f>
        <v>19</v>
      </c>
    </row>
    <row r="8292" customFormat="false" ht="15" hidden="false" customHeight="false" outlineLevel="0" collapsed="false">
      <c r="A8292" s="5" t="n">
        <f aca="false">A8291+1</f>
        <v>8291</v>
      </c>
      <c r="B8292" s="5" t="n">
        <f aca="true">RAND()</f>
        <v>0.847531094574837</v>
      </c>
      <c r="C8292" s="5" t="n">
        <f aca="false">IF(B8292&lt;0.05,19,IF(B8292&lt;0.25,1,-1))</f>
        <v>-1</v>
      </c>
    </row>
    <row r="8293" customFormat="false" ht="15" hidden="false" customHeight="false" outlineLevel="0" collapsed="false">
      <c r="A8293" s="5" t="n">
        <f aca="false">A8292+1</f>
        <v>8292</v>
      </c>
      <c r="B8293" s="5" t="n">
        <f aca="true">RAND()</f>
        <v>0.713823774182208</v>
      </c>
      <c r="C8293" s="5" t="n">
        <f aca="false">IF(B8293&lt;0.05,19,IF(B8293&lt;0.25,1,-1))</f>
        <v>-1</v>
      </c>
    </row>
    <row r="8294" customFormat="false" ht="15" hidden="false" customHeight="false" outlineLevel="0" collapsed="false">
      <c r="A8294" s="5" t="n">
        <f aca="false">A8293+1</f>
        <v>8293</v>
      </c>
      <c r="B8294" s="5" t="n">
        <f aca="true">RAND()</f>
        <v>0.017774446137901</v>
      </c>
      <c r="C8294" s="5" t="n">
        <f aca="false">IF(B8294&lt;0.05,19,IF(B8294&lt;0.25,1,-1))</f>
        <v>19</v>
      </c>
    </row>
    <row r="8295" customFormat="false" ht="15" hidden="false" customHeight="false" outlineLevel="0" collapsed="false">
      <c r="A8295" s="5" t="n">
        <f aca="false">A8294+1</f>
        <v>8294</v>
      </c>
      <c r="B8295" s="5" t="n">
        <f aca="true">RAND()</f>
        <v>0.19248720715772</v>
      </c>
      <c r="C8295" s="5" t="n">
        <f aca="false">IF(B8295&lt;0.05,19,IF(B8295&lt;0.25,1,-1))</f>
        <v>1</v>
      </c>
    </row>
    <row r="8296" customFormat="false" ht="15" hidden="false" customHeight="false" outlineLevel="0" collapsed="false">
      <c r="A8296" s="5" t="n">
        <f aca="false">A8295+1</f>
        <v>8295</v>
      </c>
      <c r="B8296" s="5" t="n">
        <f aca="true">RAND()</f>
        <v>0.0448993471575721</v>
      </c>
      <c r="C8296" s="5" t="n">
        <f aca="false">IF(B8296&lt;0.05,19,IF(B8296&lt;0.25,1,-1))</f>
        <v>19</v>
      </c>
    </row>
    <row r="8297" customFormat="false" ht="15" hidden="false" customHeight="false" outlineLevel="0" collapsed="false">
      <c r="A8297" s="5" t="n">
        <f aca="false">A8296+1</f>
        <v>8296</v>
      </c>
      <c r="B8297" s="5" t="n">
        <f aca="true">RAND()</f>
        <v>0.975801772247463</v>
      </c>
      <c r="C8297" s="5" t="n">
        <f aca="false">IF(B8297&lt;0.05,19,IF(B8297&lt;0.25,1,-1))</f>
        <v>-1</v>
      </c>
    </row>
    <row r="8298" customFormat="false" ht="15" hidden="false" customHeight="false" outlineLevel="0" collapsed="false">
      <c r="A8298" s="5" t="n">
        <f aca="false">A8297+1</f>
        <v>8297</v>
      </c>
      <c r="B8298" s="5" t="n">
        <f aca="true">RAND()</f>
        <v>0.0904687325213503</v>
      </c>
      <c r="C8298" s="5" t="n">
        <f aca="false">IF(B8298&lt;0.05,19,IF(B8298&lt;0.25,1,-1))</f>
        <v>1</v>
      </c>
    </row>
    <row r="8299" customFormat="false" ht="15" hidden="false" customHeight="false" outlineLevel="0" collapsed="false">
      <c r="A8299" s="5" t="n">
        <f aca="false">A8298+1</f>
        <v>8298</v>
      </c>
      <c r="B8299" s="5" t="n">
        <f aca="true">RAND()</f>
        <v>0.934805683900944</v>
      </c>
      <c r="C8299" s="5" t="n">
        <f aca="false">IF(B8299&lt;0.05,19,IF(B8299&lt;0.25,1,-1))</f>
        <v>-1</v>
      </c>
    </row>
    <row r="8300" customFormat="false" ht="15" hidden="false" customHeight="false" outlineLevel="0" collapsed="false">
      <c r="A8300" s="5" t="n">
        <f aca="false">A8299+1</f>
        <v>8299</v>
      </c>
      <c r="B8300" s="5" t="n">
        <f aca="true">RAND()</f>
        <v>0.990201788345353</v>
      </c>
      <c r="C8300" s="5" t="n">
        <f aca="false">IF(B8300&lt;0.05,19,IF(B8300&lt;0.25,1,-1))</f>
        <v>-1</v>
      </c>
    </row>
    <row r="8301" customFormat="false" ht="15" hidden="false" customHeight="false" outlineLevel="0" collapsed="false">
      <c r="A8301" s="5" t="n">
        <f aca="false">A8300+1</f>
        <v>8300</v>
      </c>
      <c r="B8301" s="5" t="n">
        <f aca="true">RAND()</f>
        <v>0.640025569726014</v>
      </c>
      <c r="C8301" s="5" t="n">
        <f aca="false">IF(B8301&lt;0.05,19,IF(B8301&lt;0.25,1,-1))</f>
        <v>-1</v>
      </c>
    </row>
    <row r="8302" customFormat="false" ht="15" hidden="false" customHeight="false" outlineLevel="0" collapsed="false">
      <c r="A8302" s="5" t="n">
        <f aca="false">A8301+1</f>
        <v>8301</v>
      </c>
      <c r="B8302" s="5" t="n">
        <f aca="true">RAND()</f>
        <v>0.768081132451149</v>
      </c>
      <c r="C8302" s="5" t="n">
        <f aca="false">IF(B8302&lt;0.05,19,IF(B8302&lt;0.25,1,-1))</f>
        <v>-1</v>
      </c>
    </row>
    <row r="8303" customFormat="false" ht="15" hidden="false" customHeight="false" outlineLevel="0" collapsed="false">
      <c r="A8303" s="5" t="n">
        <f aca="false">A8302+1</f>
        <v>8302</v>
      </c>
      <c r="B8303" s="5" t="n">
        <f aca="true">RAND()</f>
        <v>0.312967721531029</v>
      </c>
      <c r="C8303" s="5" t="n">
        <f aca="false">IF(B8303&lt;0.05,19,IF(B8303&lt;0.25,1,-1))</f>
        <v>-1</v>
      </c>
    </row>
    <row r="8304" customFormat="false" ht="15" hidden="false" customHeight="false" outlineLevel="0" collapsed="false">
      <c r="A8304" s="5" t="n">
        <f aca="false">A8303+1</f>
        <v>8303</v>
      </c>
      <c r="B8304" s="5" t="n">
        <f aca="true">RAND()</f>
        <v>0.172633180062636</v>
      </c>
      <c r="C8304" s="5" t="n">
        <f aca="false">IF(B8304&lt;0.05,19,IF(B8304&lt;0.25,1,-1))</f>
        <v>1</v>
      </c>
    </row>
    <row r="8305" customFormat="false" ht="15" hidden="false" customHeight="false" outlineLevel="0" collapsed="false">
      <c r="A8305" s="5" t="n">
        <f aca="false">A8304+1</f>
        <v>8304</v>
      </c>
      <c r="B8305" s="5" t="n">
        <f aca="true">RAND()</f>
        <v>0.690787652625628</v>
      </c>
      <c r="C8305" s="5" t="n">
        <f aca="false">IF(B8305&lt;0.05,19,IF(B8305&lt;0.25,1,-1))</f>
        <v>-1</v>
      </c>
    </row>
    <row r="8306" customFormat="false" ht="15" hidden="false" customHeight="false" outlineLevel="0" collapsed="false">
      <c r="A8306" s="5" t="n">
        <f aca="false">A8305+1</f>
        <v>8305</v>
      </c>
      <c r="B8306" s="5" t="n">
        <f aca="true">RAND()</f>
        <v>0.726633088141595</v>
      </c>
      <c r="C8306" s="5" t="n">
        <f aca="false">IF(B8306&lt;0.05,19,IF(B8306&lt;0.25,1,-1))</f>
        <v>-1</v>
      </c>
    </row>
    <row r="8307" customFormat="false" ht="15" hidden="false" customHeight="false" outlineLevel="0" collapsed="false">
      <c r="A8307" s="5" t="n">
        <f aca="false">A8306+1</f>
        <v>8306</v>
      </c>
      <c r="B8307" s="5" t="n">
        <f aca="true">RAND()</f>
        <v>0.793872067727581</v>
      </c>
      <c r="C8307" s="5" t="n">
        <f aca="false">IF(B8307&lt;0.05,19,IF(B8307&lt;0.25,1,-1))</f>
        <v>-1</v>
      </c>
    </row>
    <row r="8308" customFormat="false" ht="15" hidden="false" customHeight="false" outlineLevel="0" collapsed="false">
      <c r="A8308" s="5" t="n">
        <f aca="false">A8307+1</f>
        <v>8307</v>
      </c>
      <c r="B8308" s="5" t="n">
        <f aca="true">RAND()</f>
        <v>0.854064972899003</v>
      </c>
      <c r="C8308" s="5" t="n">
        <f aca="false">IF(B8308&lt;0.05,19,IF(B8308&lt;0.25,1,-1))</f>
        <v>-1</v>
      </c>
    </row>
    <row r="8309" customFormat="false" ht="15" hidden="false" customHeight="false" outlineLevel="0" collapsed="false">
      <c r="A8309" s="5" t="n">
        <f aca="false">A8308+1</f>
        <v>8308</v>
      </c>
      <c r="B8309" s="5" t="n">
        <f aca="true">RAND()</f>
        <v>0.480179608821846</v>
      </c>
      <c r="C8309" s="5" t="n">
        <f aca="false">IF(B8309&lt;0.05,19,IF(B8309&lt;0.25,1,-1))</f>
        <v>-1</v>
      </c>
    </row>
    <row r="8310" customFormat="false" ht="15" hidden="false" customHeight="false" outlineLevel="0" collapsed="false">
      <c r="A8310" s="5" t="n">
        <f aca="false">A8309+1</f>
        <v>8309</v>
      </c>
      <c r="B8310" s="5" t="n">
        <f aca="true">RAND()</f>
        <v>0.335829989879397</v>
      </c>
      <c r="C8310" s="5" t="n">
        <f aca="false">IF(B8310&lt;0.05,19,IF(B8310&lt;0.25,1,-1))</f>
        <v>-1</v>
      </c>
    </row>
    <row r="8311" customFormat="false" ht="15" hidden="false" customHeight="false" outlineLevel="0" collapsed="false">
      <c r="A8311" s="5" t="n">
        <f aca="false">A8310+1</f>
        <v>8310</v>
      </c>
      <c r="B8311" s="5" t="n">
        <f aca="true">RAND()</f>
        <v>0.752063992072272</v>
      </c>
      <c r="C8311" s="5" t="n">
        <f aca="false">IF(B8311&lt;0.05,19,IF(B8311&lt;0.25,1,-1))</f>
        <v>-1</v>
      </c>
    </row>
    <row r="8312" customFormat="false" ht="15" hidden="false" customHeight="false" outlineLevel="0" collapsed="false">
      <c r="A8312" s="5" t="n">
        <f aca="false">A8311+1</f>
        <v>8311</v>
      </c>
      <c r="B8312" s="5" t="n">
        <f aca="true">RAND()</f>
        <v>0.859985029080713</v>
      </c>
      <c r="C8312" s="5" t="n">
        <f aca="false">IF(B8312&lt;0.05,19,IF(B8312&lt;0.25,1,-1))</f>
        <v>-1</v>
      </c>
    </row>
    <row r="8313" customFormat="false" ht="15" hidden="false" customHeight="false" outlineLevel="0" collapsed="false">
      <c r="A8313" s="5" t="n">
        <f aca="false">A8312+1</f>
        <v>8312</v>
      </c>
      <c r="B8313" s="5" t="n">
        <f aca="true">RAND()</f>
        <v>0.927238883976599</v>
      </c>
      <c r="C8313" s="5" t="n">
        <f aca="false">IF(B8313&lt;0.05,19,IF(B8313&lt;0.25,1,-1))</f>
        <v>-1</v>
      </c>
    </row>
    <row r="8314" customFormat="false" ht="15" hidden="false" customHeight="false" outlineLevel="0" collapsed="false">
      <c r="A8314" s="5" t="n">
        <f aca="false">A8313+1</f>
        <v>8313</v>
      </c>
      <c r="B8314" s="5" t="n">
        <f aca="true">RAND()</f>
        <v>0.840990393831364</v>
      </c>
      <c r="C8314" s="5" t="n">
        <f aca="false">IF(B8314&lt;0.05,19,IF(B8314&lt;0.25,1,-1))</f>
        <v>-1</v>
      </c>
    </row>
    <row r="8315" customFormat="false" ht="15" hidden="false" customHeight="false" outlineLevel="0" collapsed="false">
      <c r="A8315" s="5" t="n">
        <f aca="false">A8314+1</f>
        <v>8314</v>
      </c>
      <c r="B8315" s="5" t="n">
        <f aca="true">RAND()</f>
        <v>0.0671159331499662</v>
      </c>
      <c r="C8315" s="5" t="n">
        <f aca="false">IF(B8315&lt;0.05,19,IF(B8315&lt;0.25,1,-1))</f>
        <v>1</v>
      </c>
    </row>
    <row r="8316" customFormat="false" ht="15" hidden="false" customHeight="false" outlineLevel="0" collapsed="false">
      <c r="A8316" s="5" t="n">
        <f aca="false">A8315+1</f>
        <v>8315</v>
      </c>
      <c r="B8316" s="5" t="n">
        <f aca="true">RAND()</f>
        <v>0.919537851733114</v>
      </c>
      <c r="C8316" s="5" t="n">
        <f aca="false">IF(B8316&lt;0.05,19,IF(B8316&lt;0.25,1,-1))</f>
        <v>-1</v>
      </c>
    </row>
    <row r="8317" customFormat="false" ht="15" hidden="false" customHeight="false" outlineLevel="0" collapsed="false">
      <c r="A8317" s="5" t="n">
        <f aca="false">A8316+1</f>
        <v>8316</v>
      </c>
      <c r="B8317" s="5" t="n">
        <f aca="true">RAND()</f>
        <v>0.943431516981221</v>
      </c>
      <c r="C8317" s="5" t="n">
        <f aca="false">IF(B8317&lt;0.05,19,IF(B8317&lt;0.25,1,-1))</f>
        <v>-1</v>
      </c>
    </row>
    <row r="8318" customFormat="false" ht="15" hidden="false" customHeight="false" outlineLevel="0" collapsed="false">
      <c r="A8318" s="5" t="n">
        <f aca="false">A8317+1</f>
        <v>8317</v>
      </c>
      <c r="B8318" s="5" t="n">
        <f aca="true">RAND()</f>
        <v>0.776753839575834</v>
      </c>
      <c r="C8318" s="5" t="n">
        <f aca="false">IF(B8318&lt;0.05,19,IF(B8318&lt;0.25,1,-1))</f>
        <v>-1</v>
      </c>
    </row>
    <row r="8319" customFormat="false" ht="15" hidden="false" customHeight="false" outlineLevel="0" collapsed="false">
      <c r="A8319" s="5" t="n">
        <f aca="false">A8318+1</f>
        <v>8318</v>
      </c>
      <c r="B8319" s="5" t="n">
        <f aca="true">RAND()</f>
        <v>0.142447282481276</v>
      </c>
      <c r="C8319" s="5" t="n">
        <f aca="false">IF(B8319&lt;0.05,19,IF(B8319&lt;0.25,1,-1))</f>
        <v>1</v>
      </c>
    </row>
    <row r="8320" customFormat="false" ht="15" hidden="false" customHeight="false" outlineLevel="0" collapsed="false">
      <c r="A8320" s="5" t="n">
        <f aca="false">A8319+1</f>
        <v>8319</v>
      </c>
      <c r="B8320" s="5" t="n">
        <f aca="true">RAND()</f>
        <v>0.711593891615918</v>
      </c>
      <c r="C8320" s="5" t="n">
        <f aca="false">IF(B8320&lt;0.05,19,IF(B8320&lt;0.25,1,-1))</f>
        <v>-1</v>
      </c>
    </row>
    <row r="8321" customFormat="false" ht="15" hidden="false" customHeight="false" outlineLevel="0" collapsed="false">
      <c r="A8321" s="5" t="n">
        <f aca="false">A8320+1</f>
        <v>8320</v>
      </c>
      <c r="B8321" s="5" t="n">
        <f aca="true">RAND()</f>
        <v>0.949959489815247</v>
      </c>
      <c r="C8321" s="5" t="n">
        <f aca="false">IF(B8321&lt;0.05,19,IF(B8321&lt;0.25,1,-1))</f>
        <v>-1</v>
      </c>
    </row>
    <row r="8322" customFormat="false" ht="15" hidden="false" customHeight="false" outlineLevel="0" collapsed="false">
      <c r="A8322" s="5" t="n">
        <f aca="false">A8321+1</f>
        <v>8321</v>
      </c>
      <c r="B8322" s="5" t="n">
        <f aca="true">RAND()</f>
        <v>0.689925831935822</v>
      </c>
      <c r="C8322" s="5" t="n">
        <f aca="false">IF(B8322&lt;0.05,19,IF(B8322&lt;0.25,1,-1))</f>
        <v>-1</v>
      </c>
    </row>
    <row r="8323" customFormat="false" ht="15" hidden="false" customHeight="false" outlineLevel="0" collapsed="false">
      <c r="A8323" s="5" t="n">
        <f aca="false">A8322+1</f>
        <v>8322</v>
      </c>
      <c r="B8323" s="5" t="n">
        <f aca="true">RAND()</f>
        <v>0.288051674513178</v>
      </c>
      <c r="C8323" s="5" t="n">
        <f aca="false">IF(B8323&lt;0.05,19,IF(B8323&lt;0.25,1,-1))</f>
        <v>-1</v>
      </c>
    </row>
    <row r="8324" customFormat="false" ht="15" hidden="false" customHeight="false" outlineLevel="0" collapsed="false">
      <c r="A8324" s="5" t="n">
        <f aca="false">A8323+1</f>
        <v>8323</v>
      </c>
      <c r="B8324" s="5" t="n">
        <f aca="true">RAND()</f>
        <v>0.348593258607798</v>
      </c>
      <c r="C8324" s="5" t="n">
        <f aca="false">IF(B8324&lt;0.05,19,IF(B8324&lt;0.25,1,-1))</f>
        <v>-1</v>
      </c>
    </row>
    <row r="8325" customFormat="false" ht="15" hidden="false" customHeight="false" outlineLevel="0" collapsed="false">
      <c r="A8325" s="5" t="n">
        <f aca="false">A8324+1</f>
        <v>8324</v>
      </c>
      <c r="B8325" s="5" t="n">
        <f aca="true">RAND()</f>
        <v>0.966018312991173</v>
      </c>
      <c r="C8325" s="5" t="n">
        <f aca="false">IF(B8325&lt;0.05,19,IF(B8325&lt;0.25,1,-1))</f>
        <v>-1</v>
      </c>
    </row>
    <row r="8326" customFormat="false" ht="15" hidden="false" customHeight="false" outlineLevel="0" collapsed="false">
      <c r="A8326" s="5" t="n">
        <f aca="false">A8325+1</f>
        <v>8325</v>
      </c>
      <c r="B8326" s="5" t="n">
        <f aca="true">RAND()</f>
        <v>0.227770045386148</v>
      </c>
      <c r="C8326" s="5" t="n">
        <f aca="false">IF(B8326&lt;0.05,19,IF(B8326&lt;0.25,1,-1))</f>
        <v>1</v>
      </c>
    </row>
    <row r="8327" customFormat="false" ht="15" hidden="false" customHeight="false" outlineLevel="0" collapsed="false">
      <c r="A8327" s="5" t="n">
        <f aca="false">A8326+1</f>
        <v>8326</v>
      </c>
      <c r="B8327" s="5" t="n">
        <f aca="true">RAND()</f>
        <v>0.229379371608543</v>
      </c>
      <c r="C8327" s="5" t="n">
        <f aca="false">IF(B8327&lt;0.05,19,IF(B8327&lt;0.25,1,-1))</f>
        <v>1</v>
      </c>
    </row>
    <row r="8328" customFormat="false" ht="15" hidden="false" customHeight="false" outlineLevel="0" collapsed="false">
      <c r="A8328" s="5" t="n">
        <f aca="false">A8327+1</f>
        <v>8327</v>
      </c>
      <c r="B8328" s="5" t="n">
        <f aca="true">RAND()</f>
        <v>0.148911124766522</v>
      </c>
      <c r="C8328" s="5" t="n">
        <f aca="false">IF(B8328&lt;0.05,19,IF(B8328&lt;0.25,1,-1))</f>
        <v>1</v>
      </c>
    </row>
    <row r="8329" customFormat="false" ht="15" hidden="false" customHeight="false" outlineLevel="0" collapsed="false">
      <c r="A8329" s="5" t="n">
        <f aca="false">A8328+1</f>
        <v>8328</v>
      </c>
      <c r="B8329" s="5" t="n">
        <f aca="true">RAND()</f>
        <v>0.731169404688507</v>
      </c>
      <c r="C8329" s="5" t="n">
        <f aca="false">IF(B8329&lt;0.05,19,IF(B8329&lt;0.25,1,-1))</f>
        <v>-1</v>
      </c>
    </row>
    <row r="8330" customFormat="false" ht="15" hidden="false" customHeight="false" outlineLevel="0" collapsed="false">
      <c r="A8330" s="5" t="n">
        <f aca="false">A8329+1</f>
        <v>8329</v>
      </c>
      <c r="B8330" s="5" t="n">
        <f aca="true">RAND()</f>
        <v>0.240819093284084</v>
      </c>
      <c r="C8330" s="5" t="n">
        <f aca="false">IF(B8330&lt;0.05,19,IF(B8330&lt;0.25,1,-1))</f>
        <v>1</v>
      </c>
    </row>
    <row r="8331" customFormat="false" ht="15" hidden="false" customHeight="false" outlineLevel="0" collapsed="false">
      <c r="A8331" s="5" t="n">
        <f aca="false">A8330+1</f>
        <v>8330</v>
      </c>
      <c r="B8331" s="5" t="n">
        <f aca="true">RAND()</f>
        <v>0.482832896417257</v>
      </c>
      <c r="C8331" s="5" t="n">
        <f aca="false">IF(B8331&lt;0.05,19,IF(B8331&lt;0.25,1,-1))</f>
        <v>-1</v>
      </c>
    </row>
    <row r="8332" customFormat="false" ht="15" hidden="false" customHeight="false" outlineLevel="0" collapsed="false">
      <c r="A8332" s="5" t="n">
        <f aca="false">A8331+1</f>
        <v>8331</v>
      </c>
      <c r="B8332" s="5" t="n">
        <f aca="true">RAND()</f>
        <v>0.620057025931459</v>
      </c>
      <c r="C8332" s="5" t="n">
        <f aca="false">IF(B8332&lt;0.05,19,IF(B8332&lt;0.25,1,-1))</f>
        <v>-1</v>
      </c>
    </row>
    <row r="8333" customFormat="false" ht="15" hidden="false" customHeight="false" outlineLevel="0" collapsed="false">
      <c r="A8333" s="5" t="n">
        <f aca="false">A8332+1</f>
        <v>8332</v>
      </c>
      <c r="B8333" s="5" t="n">
        <f aca="true">RAND()</f>
        <v>0.239303798488335</v>
      </c>
      <c r="C8333" s="5" t="n">
        <f aca="false">IF(B8333&lt;0.05,19,IF(B8333&lt;0.25,1,-1))</f>
        <v>1</v>
      </c>
    </row>
    <row r="8334" customFormat="false" ht="15" hidden="false" customHeight="false" outlineLevel="0" collapsed="false">
      <c r="A8334" s="5" t="n">
        <f aca="false">A8333+1</f>
        <v>8333</v>
      </c>
      <c r="B8334" s="5" t="n">
        <f aca="true">RAND()</f>
        <v>0.035564543117736</v>
      </c>
      <c r="C8334" s="5" t="n">
        <f aca="false">IF(B8334&lt;0.05,19,IF(B8334&lt;0.25,1,-1))</f>
        <v>19</v>
      </c>
    </row>
    <row r="8335" customFormat="false" ht="15" hidden="false" customHeight="false" outlineLevel="0" collapsed="false">
      <c r="A8335" s="5" t="n">
        <f aca="false">A8334+1</f>
        <v>8334</v>
      </c>
      <c r="B8335" s="5" t="n">
        <f aca="true">RAND()</f>
        <v>0.227730470102891</v>
      </c>
      <c r="C8335" s="5" t="n">
        <f aca="false">IF(B8335&lt;0.05,19,IF(B8335&lt;0.25,1,-1))</f>
        <v>1</v>
      </c>
    </row>
    <row r="8336" customFormat="false" ht="15" hidden="false" customHeight="false" outlineLevel="0" collapsed="false">
      <c r="A8336" s="5" t="n">
        <f aca="false">A8335+1</f>
        <v>8335</v>
      </c>
      <c r="B8336" s="5" t="n">
        <f aca="true">RAND()</f>
        <v>0.74713188034275</v>
      </c>
      <c r="C8336" s="5" t="n">
        <f aca="false">IF(B8336&lt;0.05,19,IF(B8336&lt;0.25,1,-1))</f>
        <v>-1</v>
      </c>
    </row>
    <row r="8337" customFormat="false" ht="15" hidden="false" customHeight="false" outlineLevel="0" collapsed="false">
      <c r="A8337" s="5" t="n">
        <f aca="false">A8336+1</f>
        <v>8336</v>
      </c>
      <c r="B8337" s="5" t="n">
        <f aca="true">RAND()</f>
        <v>0.84493506386576</v>
      </c>
      <c r="C8337" s="5" t="n">
        <f aca="false">IF(B8337&lt;0.05,19,IF(B8337&lt;0.25,1,-1))</f>
        <v>-1</v>
      </c>
    </row>
    <row r="8338" customFormat="false" ht="15" hidden="false" customHeight="false" outlineLevel="0" collapsed="false">
      <c r="A8338" s="5" t="n">
        <f aca="false">A8337+1</f>
        <v>8337</v>
      </c>
      <c r="B8338" s="5" t="n">
        <f aca="true">RAND()</f>
        <v>0.589134331956276</v>
      </c>
      <c r="C8338" s="5" t="n">
        <f aca="false">IF(B8338&lt;0.05,19,IF(B8338&lt;0.25,1,-1))</f>
        <v>-1</v>
      </c>
    </row>
    <row r="8339" customFormat="false" ht="15" hidden="false" customHeight="false" outlineLevel="0" collapsed="false">
      <c r="A8339" s="5" t="n">
        <f aca="false">A8338+1</f>
        <v>8338</v>
      </c>
      <c r="B8339" s="5" t="n">
        <f aca="true">RAND()</f>
        <v>0.218203627169978</v>
      </c>
      <c r="C8339" s="5" t="n">
        <f aca="false">IF(B8339&lt;0.05,19,IF(B8339&lt;0.25,1,-1))</f>
        <v>1</v>
      </c>
    </row>
    <row r="8340" customFormat="false" ht="15" hidden="false" customHeight="false" outlineLevel="0" collapsed="false">
      <c r="A8340" s="5" t="n">
        <f aca="false">A8339+1</f>
        <v>8339</v>
      </c>
      <c r="B8340" s="5" t="n">
        <f aca="true">RAND()</f>
        <v>0.117863980181402</v>
      </c>
      <c r="C8340" s="5" t="n">
        <f aca="false">IF(B8340&lt;0.05,19,IF(B8340&lt;0.25,1,-1))</f>
        <v>1</v>
      </c>
    </row>
    <row r="8341" customFormat="false" ht="15" hidden="false" customHeight="false" outlineLevel="0" collapsed="false">
      <c r="A8341" s="5" t="n">
        <f aca="false">A8340+1</f>
        <v>8340</v>
      </c>
      <c r="B8341" s="5" t="n">
        <f aca="true">RAND()</f>
        <v>0.213247918833583</v>
      </c>
      <c r="C8341" s="5" t="n">
        <f aca="false">IF(B8341&lt;0.05,19,IF(B8341&lt;0.25,1,-1))</f>
        <v>1</v>
      </c>
    </row>
    <row r="8342" customFormat="false" ht="15" hidden="false" customHeight="false" outlineLevel="0" collapsed="false">
      <c r="A8342" s="5" t="n">
        <f aca="false">A8341+1</f>
        <v>8341</v>
      </c>
      <c r="B8342" s="5" t="n">
        <f aca="true">RAND()</f>
        <v>0.234175671773864</v>
      </c>
      <c r="C8342" s="5" t="n">
        <f aca="false">IF(B8342&lt;0.05,19,IF(B8342&lt;0.25,1,-1))</f>
        <v>1</v>
      </c>
    </row>
    <row r="8343" customFormat="false" ht="15" hidden="false" customHeight="false" outlineLevel="0" collapsed="false">
      <c r="A8343" s="5" t="n">
        <f aca="false">A8342+1</f>
        <v>8342</v>
      </c>
      <c r="B8343" s="5" t="n">
        <f aca="true">RAND()</f>
        <v>0.744672411977703</v>
      </c>
      <c r="C8343" s="5" t="n">
        <f aca="false">IF(B8343&lt;0.05,19,IF(B8343&lt;0.25,1,-1))</f>
        <v>-1</v>
      </c>
    </row>
    <row r="8344" customFormat="false" ht="15" hidden="false" customHeight="false" outlineLevel="0" collapsed="false">
      <c r="A8344" s="5" t="n">
        <f aca="false">A8343+1</f>
        <v>8343</v>
      </c>
      <c r="B8344" s="5" t="n">
        <f aca="true">RAND()</f>
        <v>0.361810400921915</v>
      </c>
      <c r="C8344" s="5" t="n">
        <f aca="false">IF(B8344&lt;0.05,19,IF(B8344&lt;0.25,1,-1))</f>
        <v>-1</v>
      </c>
    </row>
    <row r="8345" customFormat="false" ht="15" hidden="false" customHeight="false" outlineLevel="0" collapsed="false">
      <c r="A8345" s="5" t="n">
        <f aca="false">A8344+1</f>
        <v>8344</v>
      </c>
      <c r="B8345" s="5" t="n">
        <f aca="true">RAND()</f>
        <v>0.743270854672925</v>
      </c>
      <c r="C8345" s="5" t="n">
        <f aca="false">IF(B8345&lt;0.05,19,IF(B8345&lt;0.25,1,-1))</f>
        <v>-1</v>
      </c>
    </row>
    <row r="8346" customFormat="false" ht="15" hidden="false" customHeight="false" outlineLevel="0" collapsed="false">
      <c r="A8346" s="5" t="n">
        <f aca="false">A8345+1</f>
        <v>8345</v>
      </c>
      <c r="B8346" s="5" t="n">
        <f aca="true">RAND()</f>
        <v>0.647675850153972</v>
      </c>
      <c r="C8346" s="5" t="n">
        <f aca="false">IF(B8346&lt;0.05,19,IF(B8346&lt;0.25,1,-1))</f>
        <v>-1</v>
      </c>
    </row>
    <row r="8347" customFormat="false" ht="15" hidden="false" customHeight="false" outlineLevel="0" collapsed="false">
      <c r="A8347" s="5" t="n">
        <f aca="false">A8346+1</f>
        <v>8346</v>
      </c>
      <c r="B8347" s="5" t="n">
        <f aca="true">RAND()</f>
        <v>0.856885290553234</v>
      </c>
      <c r="C8347" s="5" t="n">
        <f aca="false">IF(B8347&lt;0.05,19,IF(B8347&lt;0.25,1,-1))</f>
        <v>-1</v>
      </c>
    </row>
    <row r="8348" customFormat="false" ht="15" hidden="false" customHeight="false" outlineLevel="0" collapsed="false">
      <c r="A8348" s="5" t="n">
        <f aca="false">A8347+1</f>
        <v>8347</v>
      </c>
      <c r="B8348" s="5" t="n">
        <f aca="true">RAND()</f>
        <v>0.504239780167794</v>
      </c>
      <c r="C8348" s="5" t="n">
        <f aca="false">IF(B8348&lt;0.05,19,IF(B8348&lt;0.25,1,-1))</f>
        <v>-1</v>
      </c>
    </row>
    <row r="8349" customFormat="false" ht="15" hidden="false" customHeight="false" outlineLevel="0" collapsed="false">
      <c r="A8349" s="5" t="n">
        <f aca="false">A8348+1</f>
        <v>8348</v>
      </c>
      <c r="B8349" s="5" t="n">
        <f aca="true">RAND()</f>
        <v>0.256116115602035</v>
      </c>
      <c r="C8349" s="5" t="n">
        <f aca="false">IF(B8349&lt;0.05,19,IF(B8349&lt;0.25,1,-1))</f>
        <v>-1</v>
      </c>
    </row>
    <row r="8350" customFormat="false" ht="15" hidden="false" customHeight="false" outlineLevel="0" collapsed="false">
      <c r="A8350" s="5" t="n">
        <f aca="false">A8349+1</f>
        <v>8349</v>
      </c>
      <c r="B8350" s="5" t="n">
        <f aca="true">RAND()</f>
        <v>0.331255935253243</v>
      </c>
      <c r="C8350" s="5" t="n">
        <f aca="false">IF(B8350&lt;0.05,19,IF(B8350&lt;0.25,1,-1))</f>
        <v>-1</v>
      </c>
    </row>
    <row r="8351" customFormat="false" ht="15" hidden="false" customHeight="false" outlineLevel="0" collapsed="false">
      <c r="A8351" s="5" t="n">
        <f aca="false">A8350+1</f>
        <v>8350</v>
      </c>
      <c r="B8351" s="5" t="n">
        <f aca="true">RAND()</f>
        <v>0.670764761429222</v>
      </c>
      <c r="C8351" s="5" t="n">
        <f aca="false">IF(B8351&lt;0.05,19,IF(B8351&lt;0.25,1,-1))</f>
        <v>-1</v>
      </c>
    </row>
    <row r="8352" customFormat="false" ht="15" hidden="false" customHeight="false" outlineLevel="0" collapsed="false">
      <c r="A8352" s="5" t="n">
        <f aca="false">A8351+1</f>
        <v>8351</v>
      </c>
      <c r="B8352" s="5" t="n">
        <f aca="true">RAND()</f>
        <v>0.725400766494642</v>
      </c>
      <c r="C8352" s="5" t="n">
        <f aca="false">IF(B8352&lt;0.05,19,IF(B8352&lt;0.25,1,-1))</f>
        <v>-1</v>
      </c>
    </row>
    <row r="8353" customFormat="false" ht="15" hidden="false" customHeight="false" outlineLevel="0" collapsed="false">
      <c r="A8353" s="5" t="n">
        <f aca="false">A8352+1</f>
        <v>8352</v>
      </c>
      <c r="B8353" s="5" t="n">
        <f aca="true">RAND()</f>
        <v>0.00195438599172724</v>
      </c>
      <c r="C8353" s="5" t="n">
        <f aca="false">IF(B8353&lt;0.05,19,IF(B8353&lt;0.25,1,-1))</f>
        <v>19</v>
      </c>
    </row>
    <row r="8354" customFormat="false" ht="15" hidden="false" customHeight="false" outlineLevel="0" collapsed="false">
      <c r="A8354" s="5" t="n">
        <f aca="false">A8353+1</f>
        <v>8353</v>
      </c>
      <c r="B8354" s="5" t="n">
        <f aca="true">RAND()</f>
        <v>0.16852738726248</v>
      </c>
      <c r="C8354" s="5" t="n">
        <f aca="false">IF(B8354&lt;0.05,19,IF(B8354&lt;0.25,1,-1))</f>
        <v>1</v>
      </c>
    </row>
    <row r="8355" customFormat="false" ht="15" hidden="false" customHeight="false" outlineLevel="0" collapsed="false">
      <c r="A8355" s="5" t="n">
        <f aca="false">A8354+1</f>
        <v>8354</v>
      </c>
      <c r="B8355" s="5" t="n">
        <f aca="true">RAND()</f>
        <v>0.220579312421182</v>
      </c>
      <c r="C8355" s="5" t="n">
        <f aca="false">IF(B8355&lt;0.05,19,IF(B8355&lt;0.25,1,-1))</f>
        <v>1</v>
      </c>
    </row>
    <row r="8356" customFormat="false" ht="15" hidden="false" customHeight="false" outlineLevel="0" collapsed="false">
      <c r="A8356" s="5" t="n">
        <f aca="false">A8355+1</f>
        <v>8355</v>
      </c>
      <c r="B8356" s="5" t="n">
        <f aca="true">RAND()</f>
        <v>0.149182274559027</v>
      </c>
      <c r="C8356" s="5" t="n">
        <f aca="false">IF(B8356&lt;0.05,19,IF(B8356&lt;0.25,1,-1))</f>
        <v>1</v>
      </c>
    </row>
    <row r="8357" customFormat="false" ht="15" hidden="false" customHeight="false" outlineLevel="0" collapsed="false">
      <c r="A8357" s="5" t="n">
        <f aca="false">A8356+1</f>
        <v>8356</v>
      </c>
      <c r="B8357" s="5" t="n">
        <f aca="true">RAND()</f>
        <v>0.396040080100955</v>
      </c>
      <c r="C8357" s="5" t="n">
        <f aca="false">IF(B8357&lt;0.05,19,IF(B8357&lt;0.25,1,-1))</f>
        <v>-1</v>
      </c>
    </row>
    <row r="8358" customFormat="false" ht="15" hidden="false" customHeight="false" outlineLevel="0" collapsed="false">
      <c r="A8358" s="5" t="n">
        <f aca="false">A8357+1</f>
        <v>8357</v>
      </c>
      <c r="B8358" s="5" t="n">
        <f aca="true">RAND()</f>
        <v>0.837814869463246</v>
      </c>
      <c r="C8358" s="5" t="n">
        <f aca="false">IF(B8358&lt;0.05,19,IF(B8358&lt;0.25,1,-1))</f>
        <v>-1</v>
      </c>
    </row>
    <row r="8359" customFormat="false" ht="15" hidden="false" customHeight="false" outlineLevel="0" collapsed="false">
      <c r="A8359" s="5" t="n">
        <f aca="false">A8358+1</f>
        <v>8358</v>
      </c>
      <c r="B8359" s="5" t="n">
        <f aca="true">RAND()</f>
        <v>0.386728285283405</v>
      </c>
      <c r="C8359" s="5" t="n">
        <f aca="false">IF(B8359&lt;0.05,19,IF(B8359&lt;0.25,1,-1))</f>
        <v>-1</v>
      </c>
    </row>
    <row r="8360" customFormat="false" ht="15" hidden="false" customHeight="false" outlineLevel="0" collapsed="false">
      <c r="A8360" s="5" t="n">
        <f aca="false">A8359+1</f>
        <v>8359</v>
      </c>
      <c r="B8360" s="5" t="n">
        <f aca="true">RAND()</f>
        <v>0.892315255612684</v>
      </c>
      <c r="C8360" s="5" t="n">
        <f aca="false">IF(B8360&lt;0.05,19,IF(B8360&lt;0.25,1,-1))</f>
        <v>-1</v>
      </c>
    </row>
    <row r="8361" customFormat="false" ht="15" hidden="false" customHeight="false" outlineLevel="0" collapsed="false">
      <c r="A8361" s="5" t="n">
        <f aca="false">A8360+1</f>
        <v>8360</v>
      </c>
      <c r="B8361" s="5" t="n">
        <f aca="true">RAND()</f>
        <v>0.576149049592683</v>
      </c>
      <c r="C8361" s="5" t="n">
        <f aca="false">IF(B8361&lt;0.05,19,IF(B8361&lt;0.25,1,-1))</f>
        <v>-1</v>
      </c>
    </row>
    <row r="8362" customFormat="false" ht="15" hidden="false" customHeight="false" outlineLevel="0" collapsed="false">
      <c r="A8362" s="5" t="n">
        <f aca="false">A8361+1</f>
        <v>8361</v>
      </c>
      <c r="B8362" s="5" t="n">
        <f aca="true">RAND()</f>
        <v>0.340236553784681</v>
      </c>
      <c r="C8362" s="5" t="n">
        <f aca="false">IF(B8362&lt;0.05,19,IF(B8362&lt;0.25,1,-1))</f>
        <v>-1</v>
      </c>
    </row>
    <row r="8363" customFormat="false" ht="15" hidden="false" customHeight="false" outlineLevel="0" collapsed="false">
      <c r="A8363" s="5" t="n">
        <f aca="false">A8362+1</f>
        <v>8362</v>
      </c>
      <c r="B8363" s="5" t="n">
        <f aca="true">RAND()</f>
        <v>0.702856928740109</v>
      </c>
      <c r="C8363" s="5" t="n">
        <f aca="false">IF(B8363&lt;0.05,19,IF(B8363&lt;0.25,1,-1))</f>
        <v>-1</v>
      </c>
    </row>
    <row r="8364" customFormat="false" ht="15" hidden="false" customHeight="false" outlineLevel="0" collapsed="false">
      <c r="A8364" s="5" t="n">
        <f aca="false">A8363+1</f>
        <v>8363</v>
      </c>
      <c r="B8364" s="5" t="n">
        <f aca="true">RAND()</f>
        <v>0.114794726419437</v>
      </c>
      <c r="C8364" s="5" t="n">
        <f aca="false">IF(B8364&lt;0.05,19,IF(B8364&lt;0.25,1,-1))</f>
        <v>1</v>
      </c>
    </row>
    <row r="8365" customFormat="false" ht="15" hidden="false" customHeight="false" outlineLevel="0" collapsed="false">
      <c r="A8365" s="5" t="n">
        <f aca="false">A8364+1</f>
        <v>8364</v>
      </c>
      <c r="B8365" s="5" t="n">
        <f aca="true">RAND()</f>
        <v>0.774621275767697</v>
      </c>
      <c r="C8365" s="5" t="n">
        <f aca="false">IF(B8365&lt;0.05,19,IF(B8365&lt;0.25,1,-1))</f>
        <v>-1</v>
      </c>
    </row>
    <row r="8366" customFormat="false" ht="15" hidden="false" customHeight="false" outlineLevel="0" collapsed="false">
      <c r="A8366" s="5" t="n">
        <f aca="false">A8365+1</f>
        <v>8365</v>
      </c>
      <c r="B8366" s="5" t="n">
        <f aca="true">RAND()</f>
        <v>0.0521112389128164</v>
      </c>
      <c r="C8366" s="5" t="n">
        <f aca="false">IF(B8366&lt;0.05,19,IF(B8366&lt;0.25,1,-1))</f>
        <v>1</v>
      </c>
    </row>
    <row r="8367" customFormat="false" ht="15" hidden="false" customHeight="false" outlineLevel="0" collapsed="false">
      <c r="A8367" s="5" t="n">
        <f aca="false">A8366+1</f>
        <v>8366</v>
      </c>
      <c r="B8367" s="5" t="n">
        <f aca="true">RAND()</f>
        <v>0.539712245423254</v>
      </c>
      <c r="C8367" s="5" t="n">
        <f aca="false">IF(B8367&lt;0.05,19,IF(B8367&lt;0.25,1,-1))</f>
        <v>-1</v>
      </c>
    </row>
    <row r="8368" customFormat="false" ht="15" hidden="false" customHeight="false" outlineLevel="0" collapsed="false">
      <c r="A8368" s="5" t="n">
        <f aca="false">A8367+1</f>
        <v>8367</v>
      </c>
      <c r="B8368" s="5" t="n">
        <f aca="true">RAND()</f>
        <v>0.670642796626368</v>
      </c>
      <c r="C8368" s="5" t="n">
        <f aca="false">IF(B8368&lt;0.05,19,IF(B8368&lt;0.25,1,-1))</f>
        <v>-1</v>
      </c>
    </row>
    <row r="8369" customFormat="false" ht="15" hidden="false" customHeight="false" outlineLevel="0" collapsed="false">
      <c r="A8369" s="5" t="n">
        <f aca="false">A8368+1</f>
        <v>8368</v>
      </c>
      <c r="B8369" s="5" t="n">
        <f aca="true">RAND()</f>
        <v>0.989461899189021</v>
      </c>
      <c r="C8369" s="5" t="n">
        <f aca="false">IF(B8369&lt;0.05,19,IF(B8369&lt;0.25,1,-1))</f>
        <v>-1</v>
      </c>
    </row>
    <row r="8370" customFormat="false" ht="15" hidden="false" customHeight="false" outlineLevel="0" collapsed="false">
      <c r="A8370" s="5" t="n">
        <f aca="false">A8369+1</f>
        <v>8369</v>
      </c>
      <c r="B8370" s="5" t="n">
        <f aca="true">RAND()</f>
        <v>0.662991549537424</v>
      </c>
      <c r="C8370" s="5" t="n">
        <f aca="false">IF(B8370&lt;0.05,19,IF(B8370&lt;0.25,1,-1))</f>
        <v>-1</v>
      </c>
    </row>
    <row r="8371" customFormat="false" ht="15" hidden="false" customHeight="false" outlineLevel="0" collapsed="false">
      <c r="A8371" s="5" t="n">
        <f aca="false">A8370+1</f>
        <v>8370</v>
      </c>
      <c r="B8371" s="5" t="n">
        <f aca="true">RAND()</f>
        <v>0.798068600390604</v>
      </c>
      <c r="C8371" s="5" t="n">
        <f aca="false">IF(B8371&lt;0.05,19,IF(B8371&lt;0.25,1,-1))</f>
        <v>-1</v>
      </c>
    </row>
    <row r="8372" customFormat="false" ht="15" hidden="false" customHeight="false" outlineLevel="0" collapsed="false">
      <c r="A8372" s="5" t="n">
        <f aca="false">A8371+1</f>
        <v>8371</v>
      </c>
      <c r="B8372" s="5" t="n">
        <f aca="true">RAND()</f>
        <v>0.695884337500473</v>
      </c>
      <c r="C8372" s="5" t="n">
        <f aca="false">IF(B8372&lt;0.05,19,IF(B8372&lt;0.25,1,-1))</f>
        <v>-1</v>
      </c>
    </row>
    <row r="8373" customFormat="false" ht="15" hidden="false" customHeight="false" outlineLevel="0" collapsed="false">
      <c r="A8373" s="5" t="n">
        <f aca="false">A8372+1</f>
        <v>8372</v>
      </c>
      <c r="B8373" s="5" t="n">
        <f aca="true">RAND()</f>
        <v>0.678718600104261</v>
      </c>
      <c r="C8373" s="5" t="n">
        <f aca="false">IF(B8373&lt;0.05,19,IF(B8373&lt;0.25,1,-1))</f>
        <v>-1</v>
      </c>
    </row>
    <row r="8374" customFormat="false" ht="15" hidden="false" customHeight="false" outlineLevel="0" collapsed="false">
      <c r="A8374" s="5" t="n">
        <f aca="false">A8373+1</f>
        <v>8373</v>
      </c>
      <c r="B8374" s="5" t="n">
        <f aca="true">RAND()</f>
        <v>0.94225578467214</v>
      </c>
      <c r="C8374" s="5" t="n">
        <f aca="false">IF(B8374&lt;0.05,19,IF(B8374&lt;0.25,1,-1))</f>
        <v>-1</v>
      </c>
    </row>
    <row r="8375" customFormat="false" ht="15" hidden="false" customHeight="false" outlineLevel="0" collapsed="false">
      <c r="A8375" s="5" t="n">
        <f aca="false">A8374+1</f>
        <v>8374</v>
      </c>
      <c r="B8375" s="5" t="n">
        <f aca="true">RAND()</f>
        <v>0.985352646918033</v>
      </c>
      <c r="C8375" s="5" t="n">
        <f aca="false">IF(B8375&lt;0.05,19,IF(B8375&lt;0.25,1,-1))</f>
        <v>-1</v>
      </c>
    </row>
    <row r="8376" customFormat="false" ht="15" hidden="false" customHeight="false" outlineLevel="0" collapsed="false">
      <c r="A8376" s="5" t="n">
        <f aca="false">A8375+1</f>
        <v>8375</v>
      </c>
      <c r="B8376" s="5" t="n">
        <f aca="true">RAND()</f>
        <v>0.926180232901389</v>
      </c>
      <c r="C8376" s="5" t="n">
        <f aca="false">IF(B8376&lt;0.05,19,IF(B8376&lt;0.25,1,-1))</f>
        <v>-1</v>
      </c>
    </row>
    <row r="8377" customFormat="false" ht="15" hidden="false" customHeight="false" outlineLevel="0" collapsed="false">
      <c r="A8377" s="5" t="n">
        <f aca="false">A8376+1</f>
        <v>8376</v>
      </c>
      <c r="B8377" s="5" t="n">
        <f aca="true">RAND()</f>
        <v>0.595141610287266</v>
      </c>
      <c r="C8377" s="5" t="n">
        <f aca="false">IF(B8377&lt;0.05,19,IF(B8377&lt;0.25,1,-1))</f>
        <v>-1</v>
      </c>
    </row>
    <row r="8378" customFormat="false" ht="15" hidden="false" customHeight="false" outlineLevel="0" collapsed="false">
      <c r="A8378" s="5" t="n">
        <f aca="false">A8377+1</f>
        <v>8377</v>
      </c>
      <c r="B8378" s="5" t="n">
        <f aca="true">RAND()</f>
        <v>0.703887528309845</v>
      </c>
      <c r="C8378" s="5" t="n">
        <f aca="false">IF(B8378&lt;0.05,19,IF(B8378&lt;0.25,1,-1))</f>
        <v>-1</v>
      </c>
    </row>
    <row r="8379" customFormat="false" ht="15" hidden="false" customHeight="false" outlineLevel="0" collapsed="false">
      <c r="A8379" s="5" t="n">
        <f aca="false">A8378+1</f>
        <v>8378</v>
      </c>
      <c r="B8379" s="5" t="n">
        <f aca="true">RAND()</f>
        <v>0.658576185214541</v>
      </c>
      <c r="C8379" s="5" t="n">
        <f aca="false">IF(B8379&lt;0.05,19,IF(B8379&lt;0.25,1,-1))</f>
        <v>-1</v>
      </c>
    </row>
    <row r="8380" customFormat="false" ht="15" hidden="false" customHeight="false" outlineLevel="0" collapsed="false">
      <c r="A8380" s="5" t="n">
        <f aca="false">A8379+1</f>
        <v>8379</v>
      </c>
      <c r="B8380" s="5" t="n">
        <f aca="true">RAND()</f>
        <v>0.248740204515715</v>
      </c>
      <c r="C8380" s="5" t="n">
        <f aca="false">IF(B8380&lt;0.05,19,IF(B8380&lt;0.25,1,-1))</f>
        <v>1</v>
      </c>
    </row>
    <row r="8381" customFormat="false" ht="15" hidden="false" customHeight="false" outlineLevel="0" collapsed="false">
      <c r="A8381" s="5" t="n">
        <f aca="false">A8380+1</f>
        <v>8380</v>
      </c>
      <c r="B8381" s="5" t="n">
        <f aca="true">RAND()</f>
        <v>0.769225372323433</v>
      </c>
      <c r="C8381" s="5" t="n">
        <f aca="false">IF(B8381&lt;0.05,19,IF(B8381&lt;0.25,1,-1))</f>
        <v>-1</v>
      </c>
    </row>
    <row r="8382" customFormat="false" ht="15" hidden="false" customHeight="false" outlineLevel="0" collapsed="false">
      <c r="A8382" s="5" t="n">
        <f aca="false">A8381+1</f>
        <v>8381</v>
      </c>
      <c r="B8382" s="5" t="n">
        <f aca="true">RAND()</f>
        <v>0.230380375097356</v>
      </c>
      <c r="C8382" s="5" t="n">
        <f aca="false">IF(B8382&lt;0.05,19,IF(B8382&lt;0.25,1,-1))</f>
        <v>1</v>
      </c>
    </row>
    <row r="8383" customFormat="false" ht="15" hidden="false" customHeight="false" outlineLevel="0" collapsed="false">
      <c r="A8383" s="5" t="n">
        <f aca="false">A8382+1</f>
        <v>8382</v>
      </c>
      <c r="B8383" s="5" t="n">
        <f aca="true">RAND()</f>
        <v>0.599572540613115</v>
      </c>
      <c r="C8383" s="5" t="n">
        <f aca="false">IF(B8383&lt;0.05,19,IF(B8383&lt;0.25,1,-1))</f>
        <v>-1</v>
      </c>
    </row>
    <row r="8384" customFormat="false" ht="15" hidden="false" customHeight="false" outlineLevel="0" collapsed="false">
      <c r="A8384" s="5" t="n">
        <f aca="false">A8383+1</f>
        <v>8383</v>
      </c>
      <c r="B8384" s="5" t="n">
        <f aca="true">RAND()</f>
        <v>0.907826154111741</v>
      </c>
      <c r="C8384" s="5" t="n">
        <f aca="false">IF(B8384&lt;0.05,19,IF(B8384&lt;0.25,1,-1))</f>
        <v>-1</v>
      </c>
    </row>
    <row r="8385" customFormat="false" ht="15" hidden="false" customHeight="false" outlineLevel="0" collapsed="false">
      <c r="A8385" s="5" t="n">
        <f aca="false">A8384+1</f>
        <v>8384</v>
      </c>
      <c r="B8385" s="5" t="n">
        <f aca="true">RAND()</f>
        <v>0.803784705425036</v>
      </c>
      <c r="C8385" s="5" t="n">
        <f aca="false">IF(B8385&lt;0.05,19,IF(B8385&lt;0.25,1,-1))</f>
        <v>-1</v>
      </c>
    </row>
    <row r="8386" customFormat="false" ht="15" hidden="false" customHeight="false" outlineLevel="0" collapsed="false">
      <c r="A8386" s="5" t="n">
        <f aca="false">A8385+1</f>
        <v>8385</v>
      </c>
      <c r="B8386" s="5" t="n">
        <f aca="true">RAND()</f>
        <v>0.999575576367157</v>
      </c>
      <c r="C8386" s="5" t="n">
        <f aca="false">IF(B8386&lt;0.05,19,IF(B8386&lt;0.25,1,-1))</f>
        <v>-1</v>
      </c>
    </row>
    <row r="8387" customFormat="false" ht="15" hidden="false" customHeight="false" outlineLevel="0" collapsed="false">
      <c r="A8387" s="5" t="n">
        <f aca="false">A8386+1</f>
        <v>8386</v>
      </c>
      <c r="B8387" s="5" t="n">
        <f aca="true">RAND()</f>
        <v>0.185852120364752</v>
      </c>
      <c r="C8387" s="5" t="n">
        <f aca="false">IF(B8387&lt;0.05,19,IF(B8387&lt;0.25,1,-1))</f>
        <v>1</v>
      </c>
    </row>
    <row r="8388" customFormat="false" ht="15" hidden="false" customHeight="false" outlineLevel="0" collapsed="false">
      <c r="A8388" s="5" t="n">
        <f aca="false">A8387+1</f>
        <v>8387</v>
      </c>
      <c r="B8388" s="5" t="n">
        <f aca="true">RAND()</f>
        <v>0.979476432611262</v>
      </c>
      <c r="C8388" s="5" t="n">
        <f aca="false">IF(B8388&lt;0.05,19,IF(B8388&lt;0.25,1,-1))</f>
        <v>-1</v>
      </c>
    </row>
    <row r="8389" customFormat="false" ht="15" hidden="false" customHeight="false" outlineLevel="0" collapsed="false">
      <c r="A8389" s="5" t="n">
        <f aca="false">A8388+1</f>
        <v>8388</v>
      </c>
      <c r="B8389" s="5" t="n">
        <f aca="true">RAND()</f>
        <v>0.115804463564778</v>
      </c>
      <c r="C8389" s="5" t="n">
        <f aca="false">IF(B8389&lt;0.05,19,IF(B8389&lt;0.25,1,-1))</f>
        <v>1</v>
      </c>
    </row>
    <row r="8390" customFormat="false" ht="15" hidden="false" customHeight="false" outlineLevel="0" collapsed="false">
      <c r="A8390" s="5" t="n">
        <f aca="false">A8389+1</f>
        <v>8389</v>
      </c>
      <c r="B8390" s="5" t="n">
        <f aca="true">RAND()</f>
        <v>0.77932804543257</v>
      </c>
      <c r="C8390" s="5" t="n">
        <f aca="false">IF(B8390&lt;0.05,19,IF(B8390&lt;0.25,1,-1))</f>
        <v>-1</v>
      </c>
    </row>
    <row r="8391" customFormat="false" ht="15" hidden="false" customHeight="false" outlineLevel="0" collapsed="false">
      <c r="A8391" s="5" t="n">
        <f aca="false">A8390+1</f>
        <v>8390</v>
      </c>
      <c r="B8391" s="5" t="n">
        <f aca="true">RAND()</f>
        <v>0.57649719855539</v>
      </c>
      <c r="C8391" s="5" t="n">
        <f aca="false">IF(B8391&lt;0.05,19,IF(B8391&lt;0.25,1,-1))</f>
        <v>-1</v>
      </c>
    </row>
    <row r="8392" customFormat="false" ht="15" hidden="false" customHeight="false" outlineLevel="0" collapsed="false">
      <c r="A8392" s="5" t="n">
        <f aca="false">A8391+1</f>
        <v>8391</v>
      </c>
      <c r="B8392" s="5" t="n">
        <f aca="true">RAND()</f>
        <v>0.215590928284922</v>
      </c>
      <c r="C8392" s="5" t="n">
        <f aca="false">IF(B8392&lt;0.05,19,IF(B8392&lt;0.25,1,-1))</f>
        <v>1</v>
      </c>
    </row>
    <row r="8393" customFormat="false" ht="15" hidden="false" customHeight="false" outlineLevel="0" collapsed="false">
      <c r="A8393" s="5" t="n">
        <f aca="false">A8392+1</f>
        <v>8392</v>
      </c>
      <c r="B8393" s="5" t="n">
        <f aca="true">RAND()</f>
        <v>0.317898278514985</v>
      </c>
      <c r="C8393" s="5" t="n">
        <f aca="false">IF(B8393&lt;0.05,19,IF(B8393&lt;0.25,1,-1))</f>
        <v>-1</v>
      </c>
    </row>
    <row r="8394" customFormat="false" ht="15" hidden="false" customHeight="false" outlineLevel="0" collapsed="false">
      <c r="A8394" s="5" t="n">
        <f aca="false">A8393+1</f>
        <v>8393</v>
      </c>
      <c r="B8394" s="5" t="n">
        <f aca="true">RAND()</f>
        <v>0.505258974454807</v>
      </c>
      <c r="C8394" s="5" t="n">
        <f aca="false">IF(B8394&lt;0.05,19,IF(B8394&lt;0.25,1,-1))</f>
        <v>-1</v>
      </c>
    </row>
    <row r="8395" customFormat="false" ht="15" hidden="false" customHeight="false" outlineLevel="0" collapsed="false">
      <c r="A8395" s="5" t="n">
        <f aca="false">A8394+1</f>
        <v>8394</v>
      </c>
      <c r="B8395" s="5" t="n">
        <f aca="true">RAND()</f>
        <v>0.78456770611862</v>
      </c>
      <c r="C8395" s="5" t="n">
        <f aca="false">IF(B8395&lt;0.05,19,IF(B8395&lt;0.25,1,-1))</f>
        <v>-1</v>
      </c>
    </row>
    <row r="8396" customFormat="false" ht="15" hidden="false" customHeight="false" outlineLevel="0" collapsed="false">
      <c r="A8396" s="5" t="n">
        <f aca="false">A8395+1</f>
        <v>8395</v>
      </c>
      <c r="B8396" s="5" t="n">
        <f aca="true">RAND()</f>
        <v>0.464421715658859</v>
      </c>
      <c r="C8396" s="5" t="n">
        <f aca="false">IF(B8396&lt;0.05,19,IF(B8396&lt;0.25,1,-1))</f>
        <v>-1</v>
      </c>
    </row>
    <row r="8397" customFormat="false" ht="15" hidden="false" customHeight="false" outlineLevel="0" collapsed="false">
      <c r="A8397" s="5" t="n">
        <f aca="false">A8396+1</f>
        <v>8396</v>
      </c>
      <c r="B8397" s="5" t="n">
        <f aca="true">RAND()</f>
        <v>0.358982610805351</v>
      </c>
      <c r="C8397" s="5" t="n">
        <f aca="false">IF(B8397&lt;0.05,19,IF(B8397&lt;0.25,1,-1))</f>
        <v>-1</v>
      </c>
    </row>
    <row r="8398" customFormat="false" ht="15" hidden="false" customHeight="false" outlineLevel="0" collapsed="false">
      <c r="A8398" s="5" t="n">
        <f aca="false">A8397+1</f>
        <v>8397</v>
      </c>
      <c r="B8398" s="5" t="n">
        <f aca="true">RAND()</f>
        <v>0.177245657796485</v>
      </c>
      <c r="C8398" s="5" t="n">
        <f aca="false">IF(B8398&lt;0.05,19,IF(B8398&lt;0.25,1,-1))</f>
        <v>1</v>
      </c>
    </row>
    <row r="8399" customFormat="false" ht="15" hidden="false" customHeight="false" outlineLevel="0" collapsed="false">
      <c r="A8399" s="5" t="n">
        <f aca="false">A8398+1</f>
        <v>8398</v>
      </c>
      <c r="B8399" s="5" t="n">
        <f aca="true">RAND()</f>
        <v>0.608398571538037</v>
      </c>
      <c r="C8399" s="5" t="n">
        <f aca="false">IF(B8399&lt;0.05,19,IF(B8399&lt;0.25,1,-1))</f>
        <v>-1</v>
      </c>
    </row>
    <row r="8400" customFormat="false" ht="15" hidden="false" customHeight="false" outlineLevel="0" collapsed="false">
      <c r="A8400" s="5" t="n">
        <f aca="false">A8399+1</f>
        <v>8399</v>
      </c>
      <c r="B8400" s="5" t="n">
        <f aca="true">RAND()</f>
        <v>0.879758215332286</v>
      </c>
      <c r="C8400" s="5" t="n">
        <f aca="false">IF(B8400&lt;0.05,19,IF(B8400&lt;0.25,1,-1))</f>
        <v>-1</v>
      </c>
    </row>
    <row r="8401" customFormat="false" ht="15" hidden="false" customHeight="false" outlineLevel="0" collapsed="false">
      <c r="A8401" s="5" t="n">
        <f aca="false">A8400+1</f>
        <v>8400</v>
      </c>
      <c r="B8401" s="5" t="n">
        <f aca="true">RAND()</f>
        <v>0.264297966557637</v>
      </c>
      <c r="C8401" s="5" t="n">
        <f aca="false">IF(B8401&lt;0.05,19,IF(B8401&lt;0.25,1,-1))</f>
        <v>-1</v>
      </c>
    </row>
    <row r="8402" customFormat="false" ht="15" hidden="false" customHeight="false" outlineLevel="0" collapsed="false">
      <c r="A8402" s="5" t="n">
        <f aca="false">A8401+1</f>
        <v>8401</v>
      </c>
      <c r="B8402" s="5" t="n">
        <f aca="true">RAND()</f>
        <v>0.465765069841744</v>
      </c>
      <c r="C8402" s="5" t="n">
        <f aca="false">IF(B8402&lt;0.05,19,IF(B8402&lt;0.25,1,-1))</f>
        <v>-1</v>
      </c>
    </row>
    <row r="8403" customFormat="false" ht="15" hidden="false" customHeight="false" outlineLevel="0" collapsed="false">
      <c r="A8403" s="5" t="n">
        <f aca="false">A8402+1</f>
        <v>8402</v>
      </c>
      <c r="B8403" s="5" t="n">
        <f aca="true">RAND()</f>
        <v>0.6626728796708</v>
      </c>
      <c r="C8403" s="5" t="n">
        <f aca="false">IF(B8403&lt;0.05,19,IF(B8403&lt;0.25,1,-1))</f>
        <v>-1</v>
      </c>
    </row>
    <row r="8404" customFormat="false" ht="15" hidden="false" customHeight="false" outlineLevel="0" collapsed="false">
      <c r="A8404" s="5" t="n">
        <f aca="false">A8403+1</f>
        <v>8403</v>
      </c>
      <c r="B8404" s="5" t="n">
        <f aca="true">RAND()</f>
        <v>0.195707812106246</v>
      </c>
      <c r="C8404" s="5" t="n">
        <f aca="false">IF(B8404&lt;0.05,19,IF(B8404&lt;0.25,1,-1))</f>
        <v>1</v>
      </c>
    </row>
    <row r="8405" customFormat="false" ht="15" hidden="false" customHeight="false" outlineLevel="0" collapsed="false">
      <c r="A8405" s="5" t="n">
        <f aca="false">A8404+1</f>
        <v>8404</v>
      </c>
      <c r="B8405" s="5" t="n">
        <f aca="true">RAND()</f>
        <v>0.441910587130955</v>
      </c>
      <c r="C8405" s="5" t="n">
        <f aca="false">IF(B8405&lt;0.05,19,IF(B8405&lt;0.25,1,-1))</f>
        <v>-1</v>
      </c>
    </row>
    <row r="8406" customFormat="false" ht="15" hidden="false" customHeight="false" outlineLevel="0" collapsed="false">
      <c r="A8406" s="5" t="n">
        <f aca="false">A8405+1</f>
        <v>8405</v>
      </c>
      <c r="B8406" s="5" t="n">
        <f aca="true">RAND()</f>
        <v>0.118069563512426</v>
      </c>
      <c r="C8406" s="5" t="n">
        <f aca="false">IF(B8406&lt;0.05,19,IF(B8406&lt;0.25,1,-1))</f>
        <v>1</v>
      </c>
    </row>
    <row r="8407" customFormat="false" ht="15" hidden="false" customHeight="false" outlineLevel="0" collapsed="false">
      <c r="A8407" s="5" t="n">
        <f aca="false">A8406+1</f>
        <v>8406</v>
      </c>
      <c r="B8407" s="5" t="n">
        <f aca="true">RAND()</f>
        <v>0.952117000890901</v>
      </c>
      <c r="C8407" s="5" t="n">
        <f aca="false">IF(B8407&lt;0.05,19,IF(B8407&lt;0.25,1,-1))</f>
        <v>-1</v>
      </c>
    </row>
    <row r="8408" customFormat="false" ht="15" hidden="false" customHeight="false" outlineLevel="0" collapsed="false">
      <c r="A8408" s="5" t="n">
        <f aca="false">A8407+1</f>
        <v>8407</v>
      </c>
      <c r="B8408" s="5" t="n">
        <f aca="true">RAND()</f>
        <v>0.249107925666084</v>
      </c>
      <c r="C8408" s="5" t="n">
        <f aca="false">IF(B8408&lt;0.05,19,IF(B8408&lt;0.25,1,-1))</f>
        <v>1</v>
      </c>
    </row>
    <row r="8409" customFormat="false" ht="15" hidden="false" customHeight="false" outlineLevel="0" collapsed="false">
      <c r="A8409" s="5" t="n">
        <f aca="false">A8408+1</f>
        <v>8408</v>
      </c>
      <c r="B8409" s="5" t="n">
        <f aca="true">RAND()</f>
        <v>0.308426055270586</v>
      </c>
      <c r="C8409" s="5" t="n">
        <f aca="false">IF(B8409&lt;0.05,19,IF(B8409&lt;0.25,1,-1))</f>
        <v>-1</v>
      </c>
    </row>
    <row r="8410" customFormat="false" ht="15" hidden="false" customHeight="false" outlineLevel="0" collapsed="false">
      <c r="A8410" s="5" t="n">
        <f aca="false">A8409+1</f>
        <v>8409</v>
      </c>
      <c r="B8410" s="5" t="n">
        <f aca="true">RAND()</f>
        <v>0.707604853679859</v>
      </c>
      <c r="C8410" s="5" t="n">
        <f aca="false">IF(B8410&lt;0.05,19,IF(B8410&lt;0.25,1,-1))</f>
        <v>-1</v>
      </c>
    </row>
    <row r="8411" customFormat="false" ht="15" hidden="false" customHeight="false" outlineLevel="0" collapsed="false">
      <c r="A8411" s="5" t="n">
        <f aca="false">A8410+1</f>
        <v>8410</v>
      </c>
      <c r="B8411" s="5" t="n">
        <f aca="true">RAND()</f>
        <v>0.0986988936735764</v>
      </c>
      <c r="C8411" s="5" t="n">
        <f aca="false">IF(B8411&lt;0.05,19,IF(B8411&lt;0.25,1,-1))</f>
        <v>1</v>
      </c>
    </row>
    <row r="8412" customFormat="false" ht="15" hidden="false" customHeight="false" outlineLevel="0" collapsed="false">
      <c r="A8412" s="5" t="n">
        <f aca="false">A8411+1</f>
        <v>8411</v>
      </c>
      <c r="B8412" s="5" t="n">
        <f aca="true">RAND()</f>
        <v>0.142471011470342</v>
      </c>
      <c r="C8412" s="5" t="n">
        <f aca="false">IF(B8412&lt;0.05,19,IF(B8412&lt;0.25,1,-1))</f>
        <v>1</v>
      </c>
    </row>
    <row r="8413" customFormat="false" ht="15" hidden="false" customHeight="false" outlineLevel="0" collapsed="false">
      <c r="A8413" s="5" t="n">
        <f aca="false">A8412+1</f>
        <v>8412</v>
      </c>
      <c r="B8413" s="5" t="n">
        <f aca="true">RAND()</f>
        <v>0.396597349303186</v>
      </c>
      <c r="C8413" s="5" t="n">
        <f aca="false">IF(B8413&lt;0.05,19,IF(B8413&lt;0.25,1,-1))</f>
        <v>-1</v>
      </c>
    </row>
    <row r="8414" customFormat="false" ht="15" hidden="false" customHeight="false" outlineLevel="0" collapsed="false">
      <c r="A8414" s="5" t="n">
        <f aca="false">A8413+1</f>
        <v>8413</v>
      </c>
      <c r="B8414" s="5" t="n">
        <f aca="true">RAND()</f>
        <v>0.121282169841381</v>
      </c>
      <c r="C8414" s="5" t="n">
        <f aca="false">IF(B8414&lt;0.05,19,IF(B8414&lt;0.25,1,-1))</f>
        <v>1</v>
      </c>
    </row>
    <row r="8415" customFormat="false" ht="15" hidden="false" customHeight="false" outlineLevel="0" collapsed="false">
      <c r="A8415" s="5" t="n">
        <f aca="false">A8414+1</f>
        <v>8414</v>
      </c>
      <c r="B8415" s="5" t="n">
        <f aca="true">RAND()</f>
        <v>0.798201676094033</v>
      </c>
      <c r="C8415" s="5" t="n">
        <f aca="false">IF(B8415&lt;0.05,19,IF(B8415&lt;0.25,1,-1))</f>
        <v>-1</v>
      </c>
    </row>
    <row r="8416" customFormat="false" ht="15" hidden="false" customHeight="false" outlineLevel="0" collapsed="false">
      <c r="A8416" s="5" t="n">
        <f aca="false">A8415+1</f>
        <v>8415</v>
      </c>
      <c r="B8416" s="5" t="n">
        <f aca="true">RAND()</f>
        <v>0.862599967780971</v>
      </c>
      <c r="C8416" s="5" t="n">
        <f aca="false">IF(B8416&lt;0.05,19,IF(B8416&lt;0.25,1,-1))</f>
        <v>-1</v>
      </c>
    </row>
    <row r="8417" customFormat="false" ht="15" hidden="false" customHeight="false" outlineLevel="0" collapsed="false">
      <c r="A8417" s="5" t="n">
        <f aca="false">A8416+1</f>
        <v>8416</v>
      </c>
      <c r="B8417" s="5" t="n">
        <f aca="true">RAND()</f>
        <v>0.432905971216078</v>
      </c>
      <c r="C8417" s="5" t="n">
        <f aca="false">IF(B8417&lt;0.05,19,IF(B8417&lt;0.25,1,-1))</f>
        <v>-1</v>
      </c>
    </row>
    <row r="8418" customFormat="false" ht="15" hidden="false" customHeight="false" outlineLevel="0" collapsed="false">
      <c r="A8418" s="5" t="n">
        <f aca="false">A8417+1</f>
        <v>8417</v>
      </c>
      <c r="B8418" s="5" t="n">
        <f aca="true">RAND()</f>
        <v>0.579538716199058</v>
      </c>
      <c r="C8418" s="5" t="n">
        <f aca="false">IF(B8418&lt;0.05,19,IF(B8418&lt;0.25,1,-1))</f>
        <v>-1</v>
      </c>
    </row>
    <row r="8419" customFormat="false" ht="15" hidden="false" customHeight="false" outlineLevel="0" collapsed="false">
      <c r="A8419" s="5" t="n">
        <f aca="false">A8418+1</f>
        <v>8418</v>
      </c>
      <c r="B8419" s="5" t="n">
        <f aca="true">RAND()</f>
        <v>0.750456908906879</v>
      </c>
      <c r="C8419" s="5" t="n">
        <f aca="false">IF(B8419&lt;0.05,19,IF(B8419&lt;0.25,1,-1))</f>
        <v>-1</v>
      </c>
    </row>
    <row r="8420" customFormat="false" ht="15" hidden="false" customHeight="false" outlineLevel="0" collapsed="false">
      <c r="A8420" s="5" t="n">
        <f aca="false">A8419+1</f>
        <v>8419</v>
      </c>
      <c r="B8420" s="5" t="n">
        <f aca="true">RAND()</f>
        <v>0.614551018640067</v>
      </c>
      <c r="C8420" s="5" t="n">
        <f aca="false">IF(B8420&lt;0.05,19,IF(B8420&lt;0.25,1,-1))</f>
        <v>-1</v>
      </c>
    </row>
    <row r="8421" customFormat="false" ht="15" hidden="false" customHeight="false" outlineLevel="0" collapsed="false">
      <c r="A8421" s="5" t="n">
        <f aca="false">A8420+1</f>
        <v>8420</v>
      </c>
      <c r="B8421" s="5" t="n">
        <f aca="true">RAND()</f>
        <v>0.60412986584005</v>
      </c>
      <c r="C8421" s="5" t="n">
        <f aca="false">IF(B8421&lt;0.05,19,IF(B8421&lt;0.25,1,-1))</f>
        <v>-1</v>
      </c>
    </row>
    <row r="8422" customFormat="false" ht="15" hidden="false" customHeight="false" outlineLevel="0" collapsed="false">
      <c r="A8422" s="5" t="n">
        <f aca="false">A8421+1</f>
        <v>8421</v>
      </c>
      <c r="B8422" s="5" t="n">
        <f aca="true">RAND()</f>
        <v>0.967233035927455</v>
      </c>
      <c r="C8422" s="5" t="n">
        <f aca="false">IF(B8422&lt;0.05,19,IF(B8422&lt;0.25,1,-1))</f>
        <v>-1</v>
      </c>
    </row>
    <row r="8423" customFormat="false" ht="15" hidden="false" customHeight="false" outlineLevel="0" collapsed="false">
      <c r="A8423" s="5" t="n">
        <f aca="false">A8422+1</f>
        <v>8422</v>
      </c>
      <c r="B8423" s="5" t="n">
        <f aca="true">RAND()</f>
        <v>0.282749061363082</v>
      </c>
      <c r="C8423" s="5" t="n">
        <f aca="false">IF(B8423&lt;0.05,19,IF(B8423&lt;0.25,1,-1))</f>
        <v>-1</v>
      </c>
    </row>
    <row r="8424" customFormat="false" ht="15" hidden="false" customHeight="false" outlineLevel="0" collapsed="false">
      <c r="A8424" s="5" t="n">
        <f aca="false">A8423+1</f>
        <v>8423</v>
      </c>
      <c r="B8424" s="5" t="n">
        <f aca="true">RAND()</f>
        <v>0.463717981403537</v>
      </c>
      <c r="C8424" s="5" t="n">
        <f aca="false">IF(B8424&lt;0.05,19,IF(B8424&lt;0.25,1,-1))</f>
        <v>-1</v>
      </c>
    </row>
    <row r="8425" customFormat="false" ht="15" hidden="false" customHeight="false" outlineLevel="0" collapsed="false">
      <c r="A8425" s="5" t="n">
        <f aca="false">A8424+1</f>
        <v>8424</v>
      </c>
      <c r="B8425" s="5" t="n">
        <f aca="true">RAND()</f>
        <v>0.3280421070618</v>
      </c>
      <c r="C8425" s="5" t="n">
        <f aca="false">IF(B8425&lt;0.05,19,IF(B8425&lt;0.25,1,-1))</f>
        <v>-1</v>
      </c>
    </row>
    <row r="8426" customFormat="false" ht="15" hidden="false" customHeight="false" outlineLevel="0" collapsed="false">
      <c r="A8426" s="5" t="n">
        <f aca="false">A8425+1</f>
        <v>8425</v>
      </c>
      <c r="B8426" s="5" t="n">
        <f aca="true">RAND()</f>
        <v>0.136352929111663</v>
      </c>
      <c r="C8426" s="5" t="n">
        <f aca="false">IF(B8426&lt;0.05,19,IF(B8426&lt;0.25,1,-1))</f>
        <v>1</v>
      </c>
    </row>
    <row r="8427" customFormat="false" ht="15" hidden="false" customHeight="false" outlineLevel="0" collapsed="false">
      <c r="A8427" s="5" t="n">
        <f aca="false">A8426+1</f>
        <v>8426</v>
      </c>
      <c r="B8427" s="5" t="n">
        <f aca="true">RAND()</f>
        <v>0.0798816692967839</v>
      </c>
      <c r="C8427" s="5" t="n">
        <f aca="false">IF(B8427&lt;0.05,19,IF(B8427&lt;0.25,1,-1))</f>
        <v>1</v>
      </c>
    </row>
    <row r="8428" customFormat="false" ht="15" hidden="false" customHeight="false" outlineLevel="0" collapsed="false">
      <c r="A8428" s="5" t="n">
        <f aca="false">A8427+1</f>
        <v>8427</v>
      </c>
      <c r="B8428" s="5" t="n">
        <f aca="true">RAND()</f>
        <v>0.299537919313984</v>
      </c>
      <c r="C8428" s="5" t="n">
        <f aca="false">IF(B8428&lt;0.05,19,IF(B8428&lt;0.25,1,-1))</f>
        <v>-1</v>
      </c>
    </row>
    <row r="8429" customFormat="false" ht="15" hidden="false" customHeight="false" outlineLevel="0" collapsed="false">
      <c r="A8429" s="5" t="n">
        <f aca="false">A8428+1</f>
        <v>8428</v>
      </c>
      <c r="B8429" s="5" t="n">
        <f aca="true">RAND()</f>
        <v>0.955051056102057</v>
      </c>
      <c r="C8429" s="5" t="n">
        <f aca="false">IF(B8429&lt;0.05,19,IF(B8429&lt;0.25,1,-1))</f>
        <v>-1</v>
      </c>
    </row>
    <row r="8430" customFormat="false" ht="15" hidden="false" customHeight="false" outlineLevel="0" collapsed="false">
      <c r="A8430" s="5" t="n">
        <f aca="false">A8429+1</f>
        <v>8429</v>
      </c>
      <c r="B8430" s="5" t="n">
        <f aca="true">RAND()</f>
        <v>0.0973689772409666</v>
      </c>
      <c r="C8430" s="5" t="n">
        <f aca="false">IF(B8430&lt;0.05,19,IF(B8430&lt;0.25,1,-1))</f>
        <v>1</v>
      </c>
    </row>
    <row r="8431" customFormat="false" ht="15" hidden="false" customHeight="false" outlineLevel="0" collapsed="false">
      <c r="A8431" s="5" t="n">
        <f aca="false">A8430+1</f>
        <v>8430</v>
      </c>
      <c r="B8431" s="5" t="n">
        <f aca="true">RAND()</f>
        <v>0.792670264635352</v>
      </c>
      <c r="C8431" s="5" t="n">
        <f aca="false">IF(B8431&lt;0.05,19,IF(B8431&lt;0.25,1,-1))</f>
        <v>-1</v>
      </c>
    </row>
    <row r="8432" customFormat="false" ht="15" hidden="false" customHeight="false" outlineLevel="0" collapsed="false">
      <c r="A8432" s="5" t="n">
        <f aca="false">A8431+1</f>
        <v>8431</v>
      </c>
      <c r="B8432" s="5" t="n">
        <f aca="true">RAND()</f>
        <v>0.0149325483059294</v>
      </c>
      <c r="C8432" s="5" t="n">
        <f aca="false">IF(B8432&lt;0.05,19,IF(B8432&lt;0.25,1,-1))</f>
        <v>19</v>
      </c>
    </row>
    <row r="8433" customFormat="false" ht="15" hidden="false" customHeight="false" outlineLevel="0" collapsed="false">
      <c r="A8433" s="5" t="n">
        <f aca="false">A8432+1</f>
        <v>8432</v>
      </c>
      <c r="B8433" s="5" t="n">
        <f aca="true">RAND()</f>
        <v>0.412870003047124</v>
      </c>
      <c r="C8433" s="5" t="n">
        <f aca="false">IF(B8433&lt;0.05,19,IF(B8433&lt;0.25,1,-1))</f>
        <v>-1</v>
      </c>
    </row>
    <row r="8434" customFormat="false" ht="15" hidden="false" customHeight="false" outlineLevel="0" collapsed="false">
      <c r="A8434" s="5" t="n">
        <f aca="false">A8433+1</f>
        <v>8433</v>
      </c>
      <c r="B8434" s="5" t="n">
        <f aca="true">RAND()</f>
        <v>0.00477285673589817</v>
      </c>
      <c r="C8434" s="5" t="n">
        <f aca="false">IF(B8434&lt;0.05,19,IF(B8434&lt;0.25,1,-1))</f>
        <v>19</v>
      </c>
    </row>
    <row r="8435" customFormat="false" ht="15" hidden="false" customHeight="false" outlineLevel="0" collapsed="false">
      <c r="A8435" s="5" t="n">
        <f aca="false">A8434+1</f>
        <v>8434</v>
      </c>
      <c r="B8435" s="5" t="n">
        <f aca="true">RAND()</f>
        <v>0.0420090805126774</v>
      </c>
      <c r="C8435" s="5" t="n">
        <f aca="false">IF(B8435&lt;0.05,19,IF(B8435&lt;0.25,1,-1))</f>
        <v>19</v>
      </c>
    </row>
    <row r="8436" customFormat="false" ht="15" hidden="false" customHeight="false" outlineLevel="0" collapsed="false">
      <c r="A8436" s="5" t="n">
        <f aca="false">A8435+1</f>
        <v>8435</v>
      </c>
      <c r="B8436" s="5" t="n">
        <f aca="true">RAND()</f>
        <v>0.352779129389864</v>
      </c>
      <c r="C8436" s="5" t="n">
        <f aca="false">IF(B8436&lt;0.05,19,IF(B8436&lt;0.25,1,-1))</f>
        <v>-1</v>
      </c>
    </row>
    <row r="8437" customFormat="false" ht="15" hidden="false" customHeight="false" outlineLevel="0" collapsed="false">
      <c r="A8437" s="5" t="n">
        <f aca="false">A8436+1</f>
        <v>8436</v>
      </c>
      <c r="B8437" s="5" t="n">
        <f aca="true">RAND()</f>
        <v>0.248462378400097</v>
      </c>
      <c r="C8437" s="5" t="n">
        <f aca="false">IF(B8437&lt;0.05,19,IF(B8437&lt;0.25,1,-1))</f>
        <v>1</v>
      </c>
    </row>
    <row r="8438" customFormat="false" ht="15" hidden="false" customHeight="false" outlineLevel="0" collapsed="false">
      <c r="A8438" s="5" t="n">
        <f aca="false">A8437+1</f>
        <v>8437</v>
      </c>
      <c r="B8438" s="5" t="n">
        <f aca="true">RAND()</f>
        <v>0.895723459693448</v>
      </c>
      <c r="C8438" s="5" t="n">
        <f aca="false">IF(B8438&lt;0.05,19,IF(B8438&lt;0.25,1,-1))</f>
        <v>-1</v>
      </c>
    </row>
    <row r="8439" customFormat="false" ht="15" hidden="false" customHeight="false" outlineLevel="0" collapsed="false">
      <c r="A8439" s="5" t="n">
        <f aca="false">A8438+1</f>
        <v>8438</v>
      </c>
      <c r="B8439" s="5" t="n">
        <f aca="true">RAND()</f>
        <v>0.637570363090921</v>
      </c>
      <c r="C8439" s="5" t="n">
        <f aca="false">IF(B8439&lt;0.05,19,IF(B8439&lt;0.25,1,-1))</f>
        <v>-1</v>
      </c>
    </row>
    <row r="8440" customFormat="false" ht="15" hidden="false" customHeight="false" outlineLevel="0" collapsed="false">
      <c r="A8440" s="5" t="n">
        <f aca="false">A8439+1</f>
        <v>8439</v>
      </c>
      <c r="B8440" s="5" t="n">
        <f aca="true">RAND()</f>
        <v>0.836318100040088</v>
      </c>
      <c r="C8440" s="5" t="n">
        <f aca="false">IF(B8440&lt;0.05,19,IF(B8440&lt;0.25,1,-1))</f>
        <v>-1</v>
      </c>
    </row>
    <row r="8441" customFormat="false" ht="15" hidden="false" customHeight="false" outlineLevel="0" collapsed="false">
      <c r="A8441" s="5" t="n">
        <f aca="false">A8440+1</f>
        <v>8440</v>
      </c>
      <c r="B8441" s="5" t="n">
        <f aca="true">RAND()</f>
        <v>0.861769768762344</v>
      </c>
      <c r="C8441" s="5" t="n">
        <f aca="false">IF(B8441&lt;0.05,19,IF(B8441&lt;0.25,1,-1))</f>
        <v>-1</v>
      </c>
    </row>
    <row r="8442" customFormat="false" ht="15" hidden="false" customHeight="false" outlineLevel="0" collapsed="false">
      <c r="A8442" s="5" t="n">
        <f aca="false">A8441+1</f>
        <v>8441</v>
      </c>
      <c r="B8442" s="5" t="n">
        <f aca="true">RAND()</f>
        <v>0.415069757583246</v>
      </c>
      <c r="C8442" s="5" t="n">
        <f aca="false">IF(B8442&lt;0.05,19,IF(B8442&lt;0.25,1,-1))</f>
        <v>-1</v>
      </c>
    </row>
    <row r="8443" customFormat="false" ht="15" hidden="false" customHeight="false" outlineLevel="0" collapsed="false">
      <c r="A8443" s="5" t="n">
        <f aca="false">A8442+1</f>
        <v>8442</v>
      </c>
      <c r="B8443" s="5" t="n">
        <f aca="true">RAND()</f>
        <v>0.512551259928861</v>
      </c>
      <c r="C8443" s="5" t="n">
        <f aca="false">IF(B8443&lt;0.05,19,IF(B8443&lt;0.25,1,-1))</f>
        <v>-1</v>
      </c>
    </row>
    <row r="8444" customFormat="false" ht="15" hidden="false" customHeight="false" outlineLevel="0" collapsed="false">
      <c r="A8444" s="5" t="n">
        <f aca="false">A8443+1</f>
        <v>8443</v>
      </c>
      <c r="B8444" s="5" t="n">
        <f aca="true">RAND()</f>
        <v>0.816012160114261</v>
      </c>
      <c r="C8444" s="5" t="n">
        <f aca="false">IF(B8444&lt;0.05,19,IF(B8444&lt;0.25,1,-1))</f>
        <v>-1</v>
      </c>
    </row>
    <row r="8445" customFormat="false" ht="15" hidden="false" customHeight="false" outlineLevel="0" collapsed="false">
      <c r="A8445" s="5" t="n">
        <f aca="false">A8444+1</f>
        <v>8444</v>
      </c>
      <c r="B8445" s="5" t="n">
        <f aca="true">RAND()</f>
        <v>0.648654756565171</v>
      </c>
      <c r="C8445" s="5" t="n">
        <f aca="false">IF(B8445&lt;0.05,19,IF(B8445&lt;0.25,1,-1))</f>
        <v>-1</v>
      </c>
    </row>
    <row r="8446" customFormat="false" ht="15" hidden="false" customHeight="false" outlineLevel="0" collapsed="false">
      <c r="A8446" s="5" t="n">
        <f aca="false">A8445+1</f>
        <v>8445</v>
      </c>
      <c r="B8446" s="5" t="n">
        <f aca="true">RAND()</f>
        <v>0.912454931463948</v>
      </c>
      <c r="C8446" s="5" t="n">
        <f aca="false">IF(B8446&lt;0.05,19,IF(B8446&lt;0.25,1,-1))</f>
        <v>-1</v>
      </c>
    </row>
    <row r="8447" customFormat="false" ht="15" hidden="false" customHeight="false" outlineLevel="0" collapsed="false">
      <c r="A8447" s="5" t="n">
        <f aca="false">A8446+1</f>
        <v>8446</v>
      </c>
      <c r="B8447" s="5" t="n">
        <f aca="true">RAND()</f>
        <v>0.257735365637001</v>
      </c>
      <c r="C8447" s="5" t="n">
        <f aca="false">IF(B8447&lt;0.05,19,IF(B8447&lt;0.25,1,-1))</f>
        <v>-1</v>
      </c>
    </row>
    <row r="8448" customFormat="false" ht="15" hidden="false" customHeight="false" outlineLevel="0" collapsed="false">
      <c r="A8448" s="5" t="n">
        <f aca="false">A8447+1</f>
        <v>8447</v>
      </c>
      <c r="B8448" s="5" t="n">
        <f aca="true">RAND()</f>
        <v>0.581915566068134</v>
      </c>
      <c r="C8448" s="5" t="n">
        <f aca="false">IF(B8448&lt;0.05,19,IF(B8448&lt;0.25,1,-1))</f>
        <v>-1</v>
      </c>
    </row>
    <row r="8449" customFormat="false" ht="15" hidden="false" customHeight="false" outlineLevel="0" collapsed="false">
      <c r="A8449" s="5" t="n">
        <f aca="false">A8448+1</f>
        <v>8448</v>
      </c>
      <c r="B8449" s="5" t="n">
        <f aca="true">RAND()</f>
        <v>0.315259431586283</v>
      </c>
      <c r="C8449" s="5" t="n">
        <f aca="false">IF(B8449&lt;0.05,19,IF(B8449&lt;0.25,1,-1))</f>
        <v>-1</v>
      </c>
    </row>
    <row r="8450" customFormat="false" ht="15" hidden="false" customHeight="false" outlineLevel="0" collapsed="false">
      <c r="A8450" s="5" t="n">
        <f aca="false">A8449+1</f>
        <v>8449</v>
      </c>
      <c r="B8450" s="5" t="n">
        <f aca="true">RAND()</f>
        <v>0.94086957195208</v>
      </c>
      <c r="C8450" s="5" t="n">
        <f aca="false">IF(B8450&lt;0.05,19,IF(B8450&lt;0.25,1,-1))</f>
        <v>-1</v>
      </c>
    </row>
    <row r="8451" customFormat="false" ht="15" hidden="false" customHeight="false" outlineLevel="0" collapsed="false">
      <c r="A8451" s="5" t="n">
        <f aca="false">A8450+1</f>
        <v>8450</v>
      </c>
      <c r="B8451" s="5" t="n">
        <f aca="true">RAND()</f>
        <v>0.916994062158063</v>
      </c>
      <c r="C8451" s="5" t="n">
        <f aca="false">IF(B8451&lt;0.05,19,IF(B8451&lt;0.25,1,-1))</f>
        <v>-1</v>
      </c>
    </row>
    <row r="8452" customFormat="false" ht="15" hidden="false" customHeight="false" outlineLevel="0" collapsed="false">
      <c r="A8452" s="5" t="n">
        <f aca="false">A8451+1</f>
        <v>8451</v>
      </c>
      <c r="B8452" s="5" t="n">
        <f aca="true">RAND()</f>
        <v>0.175212889001293</v>
      </c>
      <c r="C8452" s="5" t="n">
        <f aca="false">IF(B8452&lt;0.05,19,IF(B8452&lt;0.25,1,-1))</f>
        <v>1</v>
      </c>
    </row>
    <row r="8453" customFormat="false" ht="15" hidden="false" customHeight="false" outlineLevel="0" collapsed="false">
      <c r="A8453" s="5" t="n">
        <f aca="false">A8452+1</f>
        <v>8452</v>
      </c>
      <c r="B8453" s="5" t="n">
        <f aca="true">RAND()</f>
        <v>0.112178959729742</v>
      </c>
      <c r="C8453" s="5" t="n">
        <f aca="false">IF(B8453&lt;0.05,19,IF(B8453&lt;0.25,1,-1))</f>
        <v>1</v>
      </c>
    </row>
    <row r="8454" customFormat="false" ht="15" hidden="false" customHeight="false" outlineLevel="0" collapsed="false">
      <c r="A8454" s="5" t="n">
        <f aca="false">A8453+1</f>
        <v>8453</v>
      </c>
      <c r="B8454" s="5" t="n">
        <f aca="true">RAND()</f>
        <v>0.341115604887159</v>
      </c>
      <c r="C8454" s="5" t="n">
        <f aca="false">IF(B8454&lt;0.05,19,IF(B8454&lt;0.25,1,-1))</f>
        <v>-1</v>
      </c>
    </row>
    <row r="8455" customFormat="false" ht="15" hidden="false" customHeight="false" outlineLevel="0" collapsed="false">
      <c r="A8455" s="5" t="n">
        <f aca="false">A8454+1</f>
        <v>8454</v>
      </c>
      <c r="B8455" s="5" t="n">
        <f aca="true">RAND()</f>
        <v>0.805645712675177</v>
      </c>
      <c r="C8455" s="5" t="n">
        <f aca="false">IF(B8455&lt;0.05,19,IF(B8455&lt;0.25,1,-1))</f>
        <v>-1</v>
      </c>
    </row>
    <row r="8456" customFormat="false" ht="15" hidden="false" customHeight="false" outlineLevel="0" collapsed="false">
      <c r="A8456" s="5" t="n">
        <f aca="false">A8455+1</f>
        <v>8455</v>
      </c>
      <c r="B8456" s="5" t="n">
        <f aca="true">RAND()</f>
        <v>0.344382739433648</v>
      </c>
      <c r="C8456" s="5" t="n">
        <f aca="false">IF(B8456&lt;0.05,19,IF(B8456&lt;0.25,1,-1))</f>
        <v>-1</v>
      </c>
    </row>
    <row r="8457" customFormat="false" ht="15" hidden="false" customHeight="false" outlineLevel="0" collapsed="false">
      <c r="A8457" s="5" t="n">
        <f aca="false">A8456+1</f>
        <v>8456</v>
      </c>
      <c r="B8457" s="5" t="n">
        <f aca="true">RAND()</f>
        <v>0.872256411299972</v>
      </c>
      <c r="C8457" s="5" t="n">
        <f aca="false">IF(B8457&lt;0.05,19,IF(B8457&lt;0.25,1,-1))</f>
        <v>-1</v>
      </c>
    </row>
    <row r="8458" customFormat="false" ht="15" hidden="false" customHeight="false" outlineLevel="0" collapsed="false">
      <c r="A8458" s="5" t="n">
        <f aca="false">A8457+1</f>
        <v>8457</v>
      </c>
      <c r="B8458" s="5" t="n">
        <f aca="true">RAND()</f>
        <v>0.843249396964821</v>
      </c>
      <c r="C8458" s="5" t="n">
        <f aca="false">IF(B8458&lt;0.05,19,IF(B8458&lt;0.25,1,-1))</f>
        <v>-1</v>
      </c>
    </row>
    <row r="8459" customFormat="false" ht="15" hidden="false" customHeight="false" outlineLevel="0" collapsed="false">
      <c r="A8459" s="5" t="n">
        <f aca="false">A8458+1</f>
        <v>8458</v>
      </c>
      <c r="B8459" s="5" t="n">
        <f aca="true">RAND()</f>
        <v>0.216114225421986</v>
      </c>
      <c r="C8459" s="5" t="n">
        <f aca="false">IF(B8459&lt;0.05,19,IF(B8459&lt;0.25,1,-1))</f>
        <v>1</v>
      </c>
    </row>
    <row r="8460" customFormat="false" ht="15" hidden="false" customHeight="false" outlineLevel="0" collapsed="false">
      <c r="A8460" s="5" t="n">
        <f aca="false">A8459+1</f>
        <v>8459</v>
      </c>
      <c r="B8460" s="5" t="n">
        <f aca="true">RAND()</f>
        <v>0.552736317031097</v>
      </c>
      <c r="C8460" s="5" t="n">
        <f aca="false">IF(B8460&lt;0.05,19,IF(B8460&lt;0.25,1,-1))</f>
        <v>-1</v>
      </c>
    </row>
    <row r="8461" customFormat="false" ht="15" hidden="false" customHeight="false" outlineLevel="0" collapsed="false">
      <c r="A8461" s="5" t="n">
        <f aca="false">A8460+1</f>
        <v>8460</v>
      </c>
      <c r="B8461" s="5" t="n">
        <f aca="true">RAND()</f>
        <v>0.645306122329107</v>
      </c>
      <c r="C8461" s="5" t="n">
        <f aca="false">IF(B8461&lt;0.05,19,IF(B8461&lt;0.25,1,-1))</f>
        <v>-1</v>
      </c>
    </row>
    <row r="8462" customFormat="false" ht="15" hidden="false" customHeight="false" outlineLevel="0" collapsed="false">
      <c r="A8462" s="5" t="n">
        <f aca="false">A8461+1</f>
        <v>8461</v>
      </c>
      <c r="B8462" s="5" t="n">
        <f aca="true">RAND()</f>
        <v>0.0855126537221025</v>
      </c>
      <c r="C8462" s="5" t="n">
        <f aca="false">IF(B8462&lt;0.05,19,IF(B8462&lt;0.25,1,-1))</f>
        <v>1</v>
      </c>
    </row>
    <row r="8463" customFormat="false" ht="15" hidden="false" customHeight="false" outlineLevel="0" collapsed="false">
      <c r="A8463" s="5" t="n">
        <f aca="false">A8462+1</f>
        <v>8462</v>
      </c>
      <c r="B8463" s="5" t="n">
        <f aca="true">RAND()</f>
        <v>0.114549494804131</v>
      </c>
      <c r="C8463" s="5" t="n">
        <f aca="false">IF(B8463&lt;0.05,19,IF(B8463&lt;0.25,1,-1))</f>
        <v>1</v>
      </c>
    </row>
    <row r="8464" customFormat="false" ht="15" hidden="false" customHeight="false" outlineLevel="0" collapsed="false">
      <c r="A8464" s="5" t="n">
        <f aca="false">A8463+1</f>
        <v>8463</v>
      </c>
      <c r="B8464" s="5" t="n">
        <f aca="true">RAND()</f>
        <v>0.884383151118219</v>
      </c>
      <c r="C8464" s="5" t="n">
        <f aca="false">IF(B8464&lt;0.05,19,IF(B8464&lt;0.25,1,-1))</f>
        <v>-1</v>
      </c>
    </row>
    <row r="8465" customFormat="false" ht="15" hidden="false" customHeight="false" outlineLevel="0" collapsed="false">
      <c r="A8465" s="5" t="n">
        <f aca="false">A8464+1</f>
        <v>8464</v>
      </c>
      <c r="B8465" s="5" t="n">
        <f aca="true">RAND()</f>
        <v>0.150509411936111</v>
      </c>
      <c r="C8465" s="5" t="n">
        <f aca="false">IF(B8465&lt;0.05,19,IF(B8465&lt;0.25,1,-1))</f>
        <v>1</v>
      </c>
    </row>
    <row r="8466" customFormat="false" ht="15" hidden="false" customHeight="false" outlineLevel="0" collapsed="false">
      <c r="A8466" s="5" t="n">
        <f aca="false">A8465+1</f>
        <v>8465</v>
      </c>
      <c r="B8466" s="5" t="n">
        <f aca="true">RAND()</f>
        <v>0.786118914751459</v>
      </c>
      <c r="C8466" s="5" t="n">
        <f aca="false">IF(B8466&lt;0.05,19,IF(B8466&lt;0.25,1,-1))</f>
        <v>-1</v>
      </c>
    </row>
    <row r="8467" customFormat="false" ht="15" hidden="false" customHeight="false" outlineLevel="0" collapsed="false">
      <c r="A8467" s="5" t="n">
        <f aca="false">A8466+1</f>
        <v>8466</v>
      </c>
      <c r="B8467" s="5" t="n">
        <f aca="true">RAND()</f>
        <v>0.461089202278782</v>
      </c>
      <c r="C8467" s="5" t="n">
        <f aca="false">IF(B8467&lt;0.05,19,IF(B8467&lt;0.25,1,-1))</f>
        <v>-1</v>
      </c>
    </row>
    <row r="8468" customFormat="false" ht="15" hidden="false" customHeight="false" outlineLevel="0" collapsed="false">
      <c r="A8468" s="5" t="n">
        <f aca="false">A8467+1</f>
        <v>8467</v>
      </c>
      <c r="B8468" s="5" t="n">
        <f aca="true">RAND()</f>
        <v>0.519681786014362</v>
      </c>
      <c r="C8468" s="5" t="n">
        <f aca="false">IF(B8468&lt;0.05,19,IF(B8468&lt;0.25,1,-1))</f>
        <v>-1</v>
      </c>
    </row>
    <row r="8469" customFormat="false" ht="15" hidden="false" customHeight="false" outlineLevel="0" collapsed="false">
      <c r="A8469" s="5" t="n">
        <f aca="false">A8468+1</f>
        <v>8468</v>
      </c>
      <c r="B8469" s="5" t="n">
        <f aca="true">RAND()</f>
        <v>0.52635930306931</v>
      </c>
      <c r="C8469" s="5" t="n">
        <f aca="false">IF(B8469&lt;0.05,19,IF(B8469&lt;0.25,1,-1))</f>
        <v>-1</v>
      </c>
    </row>
    <row r="8470" customFormat="false" ht="15" hidden="false" customHeight="false" outlineLevel="0" collapsed="false">
      <c r="A8470" s="5" t="n">
        <f aca="false">A8469+1</f>
        <v>8469</v>
      </c>
      <c r="B8470" s="5" t="n">
        <f aca="true">RAND()</f>
        <v>0.49330879178659</v>
      </c>
      <c r="C8470" s="5" t="n">
        <f aca="false">IF(B8470&lt;0.05,19,IF(B8470&lt;0.25,1,-1))</f>
        <v>-1</v>
      </c>
    </row>
    <row r="8471" customFormat="false" ht="15" hidden="false" customHeight="false" outlineLevel="0" collapsed="false">
      <c r="A8471" s="5" t="n">
        <f aca="false">A8470+1</f>
        <v>8470</v>
      </c>
      <c r="B8471" s="5" t="n">
        <f aca="true">RAND()</f>
        <v>0.170350032650557</v>
      </c>
      <c r="C8471" s="5" t="n">
        <f aca="false">IF(B8471&lt;0.05,19,IF(B8471&lt;0.25,1,-1))</f>
        <v>1</v>
      </c>
    </row>
    <row r="8472" customFormat="false" ht="15" hidden="false" customHeight="false" outlineLevel="0" collapsed="false">
      <c r="A8472" s="5" t="n">
        <f aca="false">A8471+1</f>
        <v>8471</v>
      </c>
      <c r="B8472" s="5" t="n">
        <f aca="true">RAND()</f>
        <v>0.170062436020109</v>
      </c>
      <c r="C8472" s="5" t="n">
        <f aca="false">IF(B8472&lt;0.05,19,IF(B8472&lt;0.25,1,-1))</f>
        <v>1</v>
      </c>
    </row>
    <row r="8473" customFormat="false" ht="15" hidden="false" customHeight="false" outlineLevel="0" collapsed="false">
      <c r="A8473" s="5" t="n">
        <f aca="false">A8472+1</f>
        <v>8472</v>
      </c>
      <c r="B8473" s="5" t="n">
        <f aca="true">RAND()</f>
        <v>0.241703179459423</v>
      </c>
      <c r="C8473" s="5" t="n">
        <f aca="false">IF(B8473&lt;0.05,19,IF(B8473&lt;0.25,1,-1))</f>
        <v>1</v>
      </c>
    </row>
    <row r="8474" customFormat="false" ht="15" hidden="false" customHeight="false" outlineLevel="0" collapsed="false">
      <c r="A8474" s="5" t="n">
        <f aca="false">A8473+1</f>
        <v>8473</v>
      </c>
      <c r="B8474" s="5" t="n">
        <f aca="true">RAND()</f>
        <v>0.157207196900988</v>
      </c>
      <c r="C8474" s="5" t="n">
        <f aca="false">IF(B8474&lt;0.05,19,IF(B8474&lt;0.25,1,-1))</f>
        <v>1</v>
      </c>
    </row>
    <row r="8475" customFormat="false" ht="15" hidden="false" customHeight="false" outlineLevel="0" collapsed="false">
      <c r="A8475" s="5" t="n">
        <f aca="false">A8474+1</f>
        <v>8474</v>
      </c>
      <c r="B8475" s="5" t="n">
        <f aca="true">RAND()</f>
        <v>0.160334454784536</v>
      </c>
      <c r="C8475" s="5" t="n">
        <f aca="false">IF(B8475&lt;0.05,19,IF(B8475&lt;0.25,1,-1))</f>
        <v>1</v>
      </c>
    </row>
    <row r="8476" customFormat="false" ht="15" hidden="false" customHeight="false" outlineLevel="0" collapsed="false">
      <c r="A8476" s="5" t="n">
        <f aca="false">A8475+1</f>
        <v>8475</v>
      </c>
      <c r="B8476" s="5" t="n">
        <f aca="true">RAND()</f>
        <v>0.775183273061124</v>
      </c>
      <c r="C8476" s="5" t="n">
        <f aca="false">IF(B8476&lt;0.05,19,IF(B8476&lt;0.25,1,-1))</f>
        <v>-1</v>
      </c>
    </row>
    <row r="8477" customFormat="false" ht="15" hidden="false" customHeight="false" outlineLevel="0" collapsed="false">
      <c r="A8477" s="5" t="n">
        <f aca="false">A8476+1</f>
        <v>8476</v>
      </c>
      <c r="B8477" s="5" t="n">
        <f aca="true">RAND()</f>
        <v>0.702814861431093</v>
      </c>
      <c r="C8477" s="5" t="n">
        <f aca="false">IF(B8477&lt;0.05,19,IF(B8477&lt;0.25,1,-1))</f>
        <v>-1</v>
      </c>
    </row>
    <row r="8478" customFormat="false" ht="15" hidden="false" customHeight="false" outlineLevel="0" collapsed="false">
      <c r="A8478" s="5" t="n">
        <f aca="false">A8477+1</f>
        <v>8477</v>
      </c>
      <c r="B8478" s="5" t="n">
        <f aca="true">RAND()</f>
        <v>0.404400351608163</v>
      </c>
      <c r="C8478" s="5" t="n">
        <f aca="false">IF(B8478&lt;0.05,19,IF(B8478&lt;0.25,1,-1))</f>
        <v>-1</v>
      </c>
    </row>
    <row r="8479" customFormat="false" ht="15" hidden="false" customHeight="false" outlineLevel="0" collapsed="false">
      <c r="A8479" s="5" t="n">
        <f aca="false">A8478+1</f>
        <v>8478</v>
      </c>
      <c r="B8479" s="5" t="n">
        <f aca="true">RAND()</f>
        <v>0.302349077002958</v>
      </c>
      <c r="C8479" s="5" t="n">
        <f aca="false">IF(B8479&lt;0.05,19,IF(B8479&lt;0.25,1,-1))</f>
        <v>-1</v>
      </c>
    </row>
    <row r="8480" customFormat="false" ht="15" hidden="false" customHeight="false" outlineLevel="0" collapsed="false">
      <c r="A8480" s="5" t="n">
        <f aca="false">A8479+1</f>
        <v>8479</v>
      </c>
      <c r="B8480" s="5" t="n">
        <f aca="true">RAND()</f>
        <v>0.365928266313342</v>
      </c>
      <c r="C8480" s="5" t="n">
        <f aca="false">IF(B8480&lt;0.05,19,IF(B8480&lt;0.25,1,-1))</f>
        <v>-1</v>
      </c>
    </row>
    <row r="8481" customFormat="false" ht="15" hidden="false" customHeight="false" outlineLevel="0" collapsed="false">
      <c r="A8481" s="5" t="n">
        <f aca="false">A8480+1</f>
        <v>8480</v>
      </c>
      <c r="B8481" s="5" t="n">
        <f aca="true">RAND()</f>
        <v>0.842175702359908</v>
      </c>
      <c r="C8481" s="5" t="n">
        <f aca="false">IF(B8481&lt;0.05,19,IF(B8481&lt;0.25,1,-1))</f>
        <v>-1</v>
      </c>
    </row>
    <row r="8482" customFormat="false" ht="15" hidden="false" customHeight="false" outlineLevel="0" collapsed="false">
      <c r="A8482" s="5" t="n">
        <f aca="false">A8481+1</f>
        <v>8481</v>
      </c>
      <c r="B8482" s="5" t="n">
        <f aca="true">RAND()</f>
        <v>0.256334015244028</v>
      </c>
      <c r="C8482" s="5" t="n">
        <f aca="false">IF(B8482&lt;0.05,19,IF(B8482&lt;0.25,1,-1))</f>
        <v>-1</v>
      </c>
    </row>
    <row r="8483" customFormat="false" ht="15" hidden="false" customHeight="false" outlineLevel="0" collapsed="false">
      <c r="A8483" s="5" t="n">
        <f aca="false">A8482+1</f>
        <v>8482</v>
      </c>
      <c r="B8483" s="5" t="n">
        <f aca="true">RAND()</f>
        <v>0.0354663220293193</v>
      </c>
      <c r="C8483" s="5" t="n">
        <f aca="false">IF(B8483&lt;0.05,19,IF(B8483&lt;0.25,1,-1))</f>
        <v>19</v>
      </c>
    </row>
    <row r="8484" customFormat="false" ht="15" hidden="false" customHeight="false" outlineLevel="0" collapsed="false">
      <c r="A8484" s="5" t="n">
        <f aca="false">A8483+1</f>
        <v>8483</v>
      </c>
      <c r="B8484" s="5" t="n">
        <f aca="true">RAND()</f>
        <v>0.842601646795855</v>
      </c>
      <c r="C8484" s="5" t="n">
        <f aca="false">IF(B8484&lt;0.05,19,IF(B8484&lt;0.25,1,-1))</f>
        <v>-1</v>
      </c>
    </row>
    <row r="8485" customFormat="false" ht="15" hidden="false" customHeight="false" outlineLevel="0" collapsed="false">
      <c r="A8485" s="5" t="n">
        <f aca="false">A8484+1</f>
        <v>8484</v>
      </c>
      <c r="B8485" s="5" t="n">
        <f aca="true">RAND()</f>
        <v>0.344535181457626</v>
      </c>
      <c r="C8485" s="5" t="n">
        <f aca="false">IF(B8485&lt;0.05,19,IF(B8485&lt;0.25,1,-1))</f>
        <v>-1</v>
      </c>
    </row>
    <row r="8486" customFormat="false" ht="15" hidden="false" customHeight="false" outlineLevel="0" collapsed="false">
      <c r="A8486" s="5" t="n">
        <f aca="false">A8485+1</f>
        <v>8485</v>
      </c>
      <c r="B8486" s="5" t="n">
        <f aca="true">RAND()</f>
        <v>0.180072962506787</v>
      </c>
      <c r="C8486" s="5" t="n">
        <f aca="false">IF(B8486&lt;0.05,19,IF(B8486&lt;0.25,1,-1))</f>
        <v>1</v>
      </c>
    </row>
    <row r="8487" customFormat="false" ht="15" hidden="false" customHeight="false" outlineLevel="0" collapsed="false">
      <c r="A8487" s="5" t="n">
        <f aca="false">A8486+1</f>
        <v>8486</v>
      </c>
      <c r="B8487" s="5" t="n">
        <f aca="true">RAND()</f>
        <v>0.324413887339708</v>
      </c>
      <c r="C8487" s="5" t="n">
        <f aca="false">IF(B8487&lt;0.05,19,IF(B8487&lt;0.25,1,-1))</f>
        <v>-1</v>
      </c>
    </row>
    <row r="8488" customFormat="false" ht="15" hidden="false" customHeight="false" outlineLevel="0" collapsed="false">
      <c r="A8488" s="5" t="n">
        <f aca="false">A8487+1</f>
        <v>8487</v>
      </c>
      <c r="B8488" s="5" t="n">
        <f aca="true">RAND()</f>
        <v>0.762135142081884</v>
      </c>
      <c r="C8488" s="5" t="n">
        <f aca="false">IF(B8488&lt;0.05,19,IF(B8488&lt;0.25,1,-1))</f>
        <v>-1</v>
      </c>
    </row>
    <row r="8489" customFormat="false" ht="15" hidden="false" customHeight="false" outlineLevel="0" collapsed="false">
      <c r="A8489" s="5" t="n">
        <f aca="false">A8488+1</f>
        <v>8488</v>
      </c>
      <c r="B8489" s="5" t="n">
        <f aca="true">RAND()</f>
        <v>0.754695409929014</v>
      </c>
      <c r="C8489" s="5" t="n">
        <f aca="false">IF(B8489&lt;0.05,19,IF(B8489&lt;0.25,1,-1))</f>
        <v>-1</v>
      </c>
    </row>
    <row r="8490" customFormat="false" ht="15" hidden="false" customHeight="false" outlineLevel="0" collapsed="false">
      <c r="A8490" s="5" t="n">
        <f aca="false">A8489+1</f>
        <v>8489</v>
      </c>
      <c r="B8490" s="5" t="n">
        <f aca="true">RAND()</f>
        <v>0.412378636643071</v>
      </c>
      <c r="C8490" s="5" t="n">
        <f aca="false">IF(B8490&lt;0.05,19,IF(B8490&lt;0.25,1,-1))</f>
        <v>-1</v>
      </c>
    </row>
    <row r="8491" customFormat="false" ht="15" hidden="false" customHeight="false" outlineLevel="0" collapsed="false">
      <c r="A8491" s="5" t="n">
        <f aca="false">A8490+1</f>
        <v>8490</v>
      </c>
      <c r="B8491" s="5" t="n">
        <f aca="true">RAND()</f>
        <v>0.238563081157542</v>
      </c>
      <c r="C8491" s="5" t="n">
        <f aca="false">IF(B8491&lt;0.05,19,IF(B8491&lt;0.25,1,-1))</f>
        <v>1</v>
      </c>
    </row>
    <row r="8492" customFormat="false" ht="15" hidden="false" customHeight="false" outlineLevel="0" collapsed="false">
      <c r="A8492" s="5" t="n">
        <f aca="false">A8491+1</f>
        <v>8491</v>
      </c>
      <c r="B8492" s="5" t="n">
        <f aca="true">RAND()</f>
        <v>0.248477786388231</v>
      </c>
      <c r="C8492" s="5" t="n">
        <f aca="false">IF(B8492&lt;0.05,19,IF(B8492&lt;0.25,1,-1))</f>
        <v>1</v>
      </c>
    </row>
    <row r="8493" customFormat="false" ht="15" hidden="false" customHeight="false" outlineLevel="0" collapsed="false">
      <c r="A8493" s="5" t="n">
        <f aca="false">A8492+1</f>
        <v>8492</v>
      </c>
      <c r="B8493" s="5" t="n">
        <f aca="true">RAND()</f>
        <v>0.488266071753321</v>
      </c>
      <c r="C8493" s="5" t="n">
        <f aca="false">IF(B8493&lt;0.05,19,IF(B8493&lt;0.25,1,-1))</f>
        <v>-1</v>
      </c>
    </row>
    <row r="8494" customFormat="false" ht="15" hidden="false" customHeight="false" outlineLevel="0" collapsed="false">
      <c r="A8494" s="5" t="n">
        <f aca="false">A8493+1</f>
        <v>8493</v>
      </c>
      <c r="B8494" s="5" t="n">
        <f aca="true">RAND()</f>
        <v>0.704137784754152</v>
      </c>
      <c r="C8494" s="5" t="n">
        <f aca="false">IF(B8494&lt;0.05,19,IF(B8494&lt;0.25,1,-1))</f>
        <v>-1</v>
      </c>
    </row>
    <row r="8495" customFormat="false" ht="15" hidden="false" customHeight="false" outlineLevel="0" collapsed="false">
      <c r="A8495" s="5" t="n">
        <f aca="false">A8494+1</f>
        <v>8494</v>
      </c>
      <c r="B8495" s="5" t="n">
        <f aca="true">RAND()</f>
        <v>0.513987612426224</v>
      </c>
      <c r="C8495" s="5" t="n">
        <f aca="false">IF(B8495&lt;0.05,19,IF(B8495&lt;0.25,1,-1))</f>
        <v>-1</v>
      </c>
    </row>
    <row r="8496" customFormat="false" ht="15" hidden="false" customHeight="false" outlineLevel="0" collapsed="false">
      <c r="A8496" s="5" t="n">
        <f aca="false">A8495+1</f>
        <v>8495</v>
      </c>
      <c r="B8496" s="5" t="n">
        <f aca="true">RAND()</f>
        <v>0.517092111171689</v>
      </c>
      <c r="C8496" s="5" t="n">
        <f aca="false">IF(B8496&lt;0.05,19,IF(B8496&lt;0.25,1,-1))</f>
        <v>-1</v>
      </c>
    </row>
    <row r="8497" customFormat="false" ht="15" hidden="false" customHeight="false" outlineLevel="0" collapsed="false">
      <c r="A8497" s="5" t="n">
        <f aca="false">A8496+1</f>
        <v>8496</v>
      </c>
      <c r="B8497" s="5" t="n">
        <f aca="true">RAND()</f>
        <v>0.313998628269238</v>
      </c>
      <c r="C8497" s="5" t="n">
        <f aca="false">IF(B8497&lt;0.05,19,IF(B8497&lt;0.25,1,-1))</f>
        <v>-1</v>
      </c>
    </row>
    <row r="8498" customFormat="false" ht="15" hidden="false" customHeight="false" outlineLevel="0" collapsed="false">
      <c r="A8498" s="5" t="n">
        <f aca="false">A8497+1</f>
        <v>8497</v>
      </c>
      <c r="B8498" s="5" t="n">
        <f aca="true">RAND()</f>
        <v>0.654898943856939</v>
      </c>
      <c r="C8498" s="5" t="n">
        <f aca="false">IF(B8498&lt;0.05,19,IF(B8498&lt;0.25,1,-1))</f>
        <v>-1</v>
      </c>
    </row>
    <row r="8499" customFormat="false" ht="15" hidden="false" customHeight="false" outlineLevel="0" collapsed="false">
      <c r="A8499" s="5" t="n">
        <f aca="false">A8498+1</f>
        <v>8498</v>
      </c>
      <c r="B8499" s="5" t="n">
        <f aca="true">RAND()</f>
        <v>0.190843874551871</v>
      </c>
      <c r="C8499" s="5" t="n">
        <f aca="false">IF(B8499&lt;0.05,19,IF(B8499&lt;0.25,1,-1))</f>
        <v>1</v>
      </c>
    </row>
    <row r="8500" customFormat="false" ht="15" hidden="false" customHeight="false" outlineLevel="0" collapsed="false">
      <c r="A8500" s="5" t="n">
        <f aca="false">A8499+1</f>
        <v>8499</v>
      </c>
      <c r="B8500" s="5" t="n">
        <f aca="true">RAND()</f>
        <v>0.605615224074938</v>
      </c>
      <c r="C8500" s="5" t="n">
        <f aca="false">IF(B8500&lt;0.05,19,IF(B8500&lt;0.25,1,-1))</f>
        <v>-1</v>
      </c>
    </row>
    <row r="8501" customFormat="false" ht="15" hidden="false" customHeight="false" outlineLevel="0" collapsed="false">
      <c r="A8501" s="5" t="n">
        <f aca="false">A8500+1</f>
        <v>8500</v>
      </c>
      <c r="B8501" s="5" t="n">
        <f aca="true">RAND()</f>
        <v>0.663624503993644</v>
      </c>
      <c r="C8501" s="5" t="n">
        <f aca="false">IF(B8501&lt;0.05,19,IF(B8501&lt;0.25,1,-1))</f>
        <v>-1</v>
      </c>
    </row>
    <row r="8502" customFormat="false" ht="15" hidden="false" customHeight="false" outlineLevel="0" collapsed="false">
      <c r="A8502" s="5" t="n">
        <f aca="false">A8501+1</f>
        <v>8501</v>
      </c>
      <c r="B8502" s="5" t="n">
        <f aca="true">RAND()</f>
        <v>0.164947653366345</v>
      </c>
      <c r="C8502" s="5" t="n">
        <f aca="false">IF(B8502&lt;0.05,19,IF(B8502&lt;0.25,1,-1))</f>
        <v>1</v>
      </c>
    </row>
    <row r="8503" customFormat="false" ht="15" hidden="false" customHeight="false" outlineLevel="0" collapsed="false">
      <c r="A8503" s="5" t="n">
        <f aca="false">A8502+1</f>
        <v>8502</v>
      </c>
      <c r="B8503" s="5" t="n">
        <f aca="true">RAND()</f>
        <v>0.61973804212346</v>
      </c>
      <c r="C8503" s="5" t="n">
        <f aca="false">IF(B8503&lt;0.05,19,IF(B8503&lt;0.25,1,-1))</f>
        <v>-1</v>
      </c>
    </row>
    <row r="8504" customFormat="false" ht="15" hidden="false" customHeight="false" outlineLevel="0" collapsed="false">
      <c r="A8504" s="5" t="n">
        <f aca="false">A8503+1</f>
        <v>8503</v>
      </c>
      <c r="B8504" s="5" t="n">
        <f aca="true">RAND()</f>
        <v>0.254002529576256</v>
      </c>
      <c r="C8504" s="5" t="n">
        <f aca="false">IF(B8504&lt;0.05,19,IF(B8504&lt;0.25,1,-1))</f>
        <v>-1</v>
      </c>
    </row>
    <row r="8505" customFormat="false" ht="15" hidden="false" customHeight="false" outlineLevel="0" collapsed="false">
      <c r="A8505" s="5" t="n">
        <f aca="false">A8504+1</f>
        <v>8504</v>
      </c>
      <c r="B8505" s="5" t="n">
        <f aca="true">RAND()</f>
        <v>0.10564793368359</v>
      </c>
      <c r="C8505" s="5" t="n">
        <f aca="false">IF(B8505&lt;0.05,19,IF(B8505&lt;0.25,1,-1))</f>
        <v>1</v>
      </c>
    </row>
    <row r="8506" customFormat="false" ht="15" hidden="false" customHeight="false" outlineLevel="0" collapsed="false">
      <c r="A8506" s="5" t="n">
        <f aca="false">A8505+1</f>
        <v>8505</v>
      </c>
      <c r="B8506" s="5" t="n">
        <f aca="true">RAND()</f>
        <v>0.647521786841852</v>
      </c>
      <c r="C8506" s="5" t="n">
        <f aca="false">IF(B8506&lt;0.05,19,IF(B8506&lt;0.25,1,-1))</f>
        <v>-1</v>
      </c>
    </row>
    <row r="8507" customFormat="false" ht="15" hidden="false" customHeight="false" outlineLevel="0" collapsed="false">
      <c r="A8507" s="5" t="n">
        <f aca="false">A8506+1</f>
        <v>8506</v>
      </c>
      <c r="B8507" s="5" t="n">
        <f aca="true">RAND()</f>
        <v>0.438935990819847</v>
      </c>
      <c r="C8507" s="5" t="n">
        <f aca="false">IF(B8507&lt;0.05,19,IF(B8507&lt;0.25,1,-1))</f>
        <v>-1</v>
      </c>
    </row>
    <row r="8508" customFormat="false" ht="15" hidden="false" customHeight="false" outlineLevel="0" collapsed="false">
      <c r="A8508" s="5" t="n">
        <f aca="false">A8507+1</f>
        <v>8507</v>
      </c>
      <c r="B8508" s="5" t="n">
        <f aca="true">RAND()</f>
        <v>0.93701121502419</v>
      </c>
      <c r="C8508" s="5" t="n">
        <f aca="false">IF(B8508&lt;0.05,19,IF(B8508&lt;0.25,1,-1))</f>
        <v>-1</v>
      </c>
    </row>
    <row r="8509" customFormat="false" ht="15" hidden="false" customHeight="false" outlineLevel="0" collapsed="false">
      <c r="A8509" s="5" t="n">
        <f aca="false">A8508+1</f>
        <v>8508</v>
      </c>
      <c r="B8509" s="5" t="n">
        <f aca="true">RAND()</f>
        <v>0.779955656436797</v>
      </c>
      <c r="C8509" s="5" t="n">
        <f aca="false">IF(B8509&lt;0.05,19,IF(B8509&lt;0.25,1,-1))</f>
        <v>-1</v>
      </c>
    </row>
    <row r="8510" customFormat="false" ht="15" hidden="false" customHeight="false" outlineLevel="0" collapsed="false">
      <c r="A8510" s="5" t="n">
        <f aca="false">A8509+1</f>
        <v>8509</v>
      </c>
      <c r="B8510" s="5" t="n">
        <f aca="true">RAND()</f>
        <v>0.651460945306433</v>
      </c>
      <c r="C8510" s="5" t="n">
        <f aca="false">IF(B8510&lt;0.05,19,IF(B8510&lt;0.25,1,-1))</f>
        <v>-1</v>
      </c>
    </row>
    <row r="8511" customFormat="false" ht="15" hidden="false" customHeight="false" outlineLevel="0" collapsed="false">
      <c r="A8511" s="5" t="n">
        <f aca="false">A8510+1</f>
        <v>8510</v>
      </c>
      <c r="B8511" s="5" t="n">
        <f aca="true">RAND()</f>
        <v>0.246407688912934</v>
      </c>
      <c r="C8511" s="5" t="n">
        <f aca="false">IF(B8511&lt;0.05,19,IF(B8511&lt;0.25,1,-1))</f>
        <v>1</v>
      </c>
    </row>
    <row r="8512" customFormat="false" ht="15" hidden="false" customHeight="false" outlineLevel="0" collapsed="false">
      <c r="A8512" s="5" t="n">
        <f aca="false">A8511+1</f>
        <v>8511</v>
      </c>
      <c r="B8512" s="5" t="n">
        <f aca="true">RAND()</f>
        <v>0.836803171312592</v>
      </c>
      <c r="C8512" s="5" t="n">
        <f aca="false">IF(B8512&lt;0.05,19,IF(B8512&lt;0.25,1,-1))</f>
        <v>-1</v>
      </c>
    </row>
    <row r="8513" customFormat="false" ht="15" hidden="false" customHeight="false" outlineLevel="0" collapsed="false">
      <c r="A8513" s="5" t="n">
        <f aca="false">A8512+1</f>
        <v>8512</v>
      </c>
      <c r="B8513" s="5" t="n">
        <f aca="true">RAND()</f>
        <v>0.0818070215941161</v>
      </c>
      <c r="C8513" s="5" t="n">
        <f aca="false">IF(B8513&lt;0.05,19,IF(B8513&lt;0.25,1,-1))</f>
        <v>1</v>
      </c>
    </row>
    <row r="8514" customFormat="false" ht="15" hidden="false" customHeight="false" outlineLevel="0" collapsed="false">
      <c r="A8514" s="5" t="n">
        <f aca="false">A8513+1</f>
        <v>8513</v>
      </c>
      <c r="B8514" s="5" t="n">
        <f aca="true">RAND()</f>
        <v>0.389973873185919</v>
      </c>
      <c r="C8514" s="5" t="n">
        <f aca="false">IF(B8514&lt;0.05,19,IF(B8514&lt;0.25,1,-1))</f>
        <v>-1</v>
      </c>
    </row>
    <row r="8515" customFormat="false" ht="15" hidden="false" customHeight="false" outlineLevel="0" collapsed="false">
      <c r="A8515" s="5" t="n">
        <f aca="false">A8514+1</f>
        <v>8514</v>
      </c>
      <c r="B8515" s="5" t="n">
        <f aca="true">RAND()</f>
        <v>0.518490023067795</v>
      </c>
      <c r="C8515" s="5" t="n">
        <f aca="false">IF(B8515&lt;0.05,19,IF(B8515&lt;0.25,1,-1))</f>
        <v>-1</v>
      </c>
    </row>
    <row r="8516" customFormat="false" ht="15" hidden="false" customHeight="false" outlineLevel="0" collapsed="false">
      <c r="A8516" s="5" t="n">
        <f aca="false">A8515+1</f>
        <v>8515</v>
      </c>
      <c r="B8516" s="5" t="n">
        <f aca="true">RAND()</f>
        <v>0.184576653282842</v>
      </c>
      <c r="C8516" s="5" t="n">
        <f aca="false">IF(B8516&lt;0.05,19,IF(B8516&lt;0.25,1,-1))</f>
        <v>1</v>
      </c>
    </row>
    <row r="8517" customFormat="false" ht="15" hidden="false" customHeight="false" outlineLevel="0" collapsed="false">
      <c r="A8517" s="5" t="n">
        <f aca="false">A8516+1</f>
        <v>8516</v>
      </c>
      <c r="B8517" s="5" t="n">
        <f aca="true">RAND()</f>
        <v>0.0596207488585758</v>
      </c>
      <c r="C8517" s="5" t="n">
        <f aca="false">IF(B8517&lt;0.05,19,IF(B8517&lt;0.25,1,-1))</f>
        <v>1</v>
      </c>
    </row>
    <row r="8518" customFormat="false" ht="15" hidden="false" customHeight="false" outlineLevel="0" collapsed="false">
      <c r="A8518" s="5" t="n">
        <f aca="false">A8517+1</f>
        <v>8517</v>
      </c>
      <c r="B8518" s="5" t="n">
        <f aca="true">RAND()</f>
        <v>0.555102893802929</v>
      </c>
      <c r="C8518" s="5" t="n">
        <f aca="false">IF(B8518&lt;0.05,19,IF(B8518&lt;0.25,1,-1))</f>
        <v>-1</v>
      </c>
    </row>
    <row r="8519" customFormat="false" ht="15" hidden="false" customHeight="false" outlineLevel="0" collapsed="false">
      <c r="A8519" s="5" t="n">
        <f aca="false">A8518+1</f>
        <v>8518</v>
      </c>
      <c r="B8519" s="5" t="n">
        <f aca="true">RAND()</f>
        <v>0.537802547146869</v>
      </c>
      <c r="C8519" s="5" t="n">
        <f aca="false">IF(B8519&lt;0.05,19,IF(B8519&lt;0.25,1,-1))</f>
        <v>-1</v>
      </c>
    </row>
    <row r="8520" customFormat="false" ht="15" hidden="false" customHeight="false" outlineLevel="0" collapsed="false">
      <c r="A8520" s="5" t="n">
        <f aca="false">A8519+1</f>
        <v>8519</v>
      </c>
      <c r="B8520" s="5" t="n">
        <f aca="true">RAND()</f>
        <v>0.957046766530074</v>
      </c>
      <c r="C8520" s="5" t="n">
        <f aca="false">IF(B8520&lt;0.05,19,IF(B8520&lt;0.25,1,-1))</f>
        <v>-1</v>
      </c>
    </row>
    <row r="8521" customFormat="false" ht="15" hidden="false" customHeight="false" outlineLevel="0" collapsed="false">
      <c r="A8521" s="5" t="n">
        <f aca="false">A8520+1</f>
        <v>8520</v>
      </c>
      <c r="B8521" s="5" t="n">
        <f aca="true">RAND()</f>
        <v>0.134773692181483</v>
      </c>
      <c r="C8521" s="5" t="n">
        <f aca="false">IF(B8521&lt;0.05,19,IF(B8521&lt;0.25,1,-1))</f>
        <v>1</v>
      </c>
    </row>
    <row r="8522" customFormat="false" ht="15" hidden="false" customHeight="false" outlineLevel="0" collapsed="false">
      <c r="A8522" s="5" t="n">
        <f aca="false">A8521+1</f>
        <v>8521</v>
      </c>
      <c r="B8522" s="5" t="n">
        <f aca="true">RAND()</f>
        <v>0.606575617678268</v>
      </c>
      <c r="C8522" s="5" t="n">
        <f aca="false">IF(B8522&lt;0.05,19,IF(B8522&lt;0.25,1,-1))</f>
        <v>-1</v>
      </c>
    </row>
    <row r="8523" customFormat="false" ht="15" hidden="false" customHeight="false" outlineLevel="0" collapsed="false">
      <c r="A8523" s="5" t="n">
        <f aca="false">A8522+1</f>
        <v>8522</v>
      </c>
      <c r="B8523" s="5" t="n">
        <f aca="true">RAND()</f>
        <v>0.673037454355789</v>
      </c>
      <c r="C8523" s="5" t="n">
        <f aca="false">IF(B8523&lt;0.05,19,IF(B8523&lt;0.25,1,-1))</f>
        <v>-1</v>
      </c>
    </row>
    <row r="8524" customFormat="false" ht="15" hidden="false" customHeight="false" outlineLevel="0" collapsed="false">
      <c r="A8524" s="5" t="n">
        <f aca="false">A8523+1</f>
        <v>8523</v>
      </c>
      <c r="B8524" s="5" t="n">
        <f aca="true">RAND()</f>
        <v>0.487266570758304</v>
      </c>
      <c r="C8524" s="5" t="n">
        <f aca="false">IF(B8524&lt;0.05,19,IF(B8524&lt;0.25,1,-1))</f>
        <v>-1</v>
      </c>
    </row>
    <row r="8525" customFormat="false" ht="15" hidden="false" customHeight="false" outlineLevel="0" collapsed="false">
      <c r="A8525" s="5" t="n">
        <f aca="false">A8524+1</f>
        <v>8524</v>
      </c>
      <c r="B8525" s="5" t="n">
        <f aca="true">RAND()</f>
        <v>0.49540532724243</v>
      </c>
      <c r="C8525" s="5" t="n">
        <f aca="false">IF(B8525&lt;0.05,19,IF(B8525&lt;0.25,1,-1))</f>
        <v>-1</v>
      </c>
    </row>
    <row r="8526" customFormat="false" ht="15" hidden="false" customHeight="false" outlineLevel="0" collapsed="false">
      <c r="A8526" s="5" t="n">
        <f aca="false">A8525+1</f>
        <v>8525</v>
      </c>
      <c r="B8526" s="5" t="n">
        <f aca="true">RAND()</f>
        <v>0.960160846683133</v>
      </c>
      <c r="C8526" s="5" t="n">
        <f aca="false">IF(B8526&lt;0.05,19,IF(B8526&lt;0.25,1,-1))</f>
        <v>-1</v>
      </c>
    </row>
    <row r="8527" customFormat="false" ht="15" hidden="false" customHeight="false" outlineLevel="0" collapsed="false">
      <c r="A8527" s="5" t="n">
        <f aca="false">A8526+1</f>
        <v>8526</v>
      </c>
      <c r="B8527" s="5" t="n">
        <f aca="true">RAND()</f>
        <v>0.386005873333614</v>
      </c>
      <c r="C8527" s="5" t="n">
        <f aca="false">IF(B8527&lt;0.05,19,IF(B8527&lt;0.25,1,-1))</f>
        <v>-1</v>
      </c>
    </row>
    <row r="8528" customFormat="false" ht="15" hidden="false" customHeight="false" outlineLevel="0" collapsed="false">
      <c r="A8528" s="5" t="n">
        <f aca="false">A8527+1</f>
        <v>8527</v>
      </c>
      <c r="B8528" s="5" t="n">
        <f aca="true">RAND()</f>
        <v>0.995246054538709</v>
      </c>
      <c r="C8528" s="5" t="n">
        <f aca="false">IF(B8528&lt;0.05,19,IF(B8528&lt;0.25,1,-1))</f>
        <v>-1</v>
      </c>
    </row>
    <row r="8529" customFormat="false" ht="15" hidden="false" customHeight="false" outlineLevel="0" collapsed="false">
      <c r="A8529" s="5" t="n">
        <f aca="false">A8528+1</f>
        <v>8528</v>
      </c>
      <c r="B8529" s="5" t="n">
        <f aca="true">RAND()</f>
        <v>0.569216346454554</v>
      </c>
      <c r="C8529" s="5" t="n">
        <f aca="false">IF(B8529&lt;0.05,19,IF(B8529&lt;0.25,1,-1))</f>
        <v>-1</v>
      </c>
    </row>
    <row r="8530" customFormat="false" ht="15" hidden="false" customHeight="false" outlineLevel="0" collapsed="false">
      <c r="A8530" s="5" t="n">
        <f aca="false">A8529+1</f>
        <v>8529</v>
      </c>
      <c r="B8530" s="5" t="n">
        <f aca="true">RAND()</f>
        <v>0.462004126690547</v>
      </c>
      <c r="C8530" s="5" t="n">
        <f aca="false">IF(B8530&lt;0.05,19,IF(B8530&lt;0.25,1,-1))</f>
        <v>-1</v>
      </c>
    </row>
    <row r="8531" customFormat="false" ht="15" hidden="false" customHeight="false" outlineLevel="0" collapsed="false">
      <c r="A8531" s="5" t="n">
        <f aca="false">A8530+1</f>
        <v>8530</v>
      </c>
      <c r="B8531" s="5" t="n">
        <f aca="true">RAND()</f>
        <v>0.353215283331339</v>
      </c>
      <c r="C8531" s="5" t="n">
        <f aca="false">IF(B8531&lt;0.05,19,IF(B8531&lt;0.25,1,-1))</f>
        <v>-1</v>
      </c>
    </row>
    <row r="8532" customFormat="false" ht="15" hidden="false" customHeight="false" outlineLevel="0" collapsed="false">
      <c r="A8532" s="5" t="n">
        <f aca="false">A8531+1</f>
        <v>8531</v>
      </c>
      <c r="B8532" s="5" t="n">
        <f aca="true">RAND()</f>
        <v>0.247906981202696</v>
      </c>
      <c r="C8532" s="5" t="n">
        <f aca="false">IF(B8532&lt;0.05,19,IF(B8532&lt;0.25,1,-1))</f>
        <v>1</v>
      </c>
    </row>
    <row r="8533" customFormat="false" ht="15" hidden="false" customHeight="false" outlineLevel="0" collapsed="false">
      <c r="A8533" s="5" t="n">
        <f aca="false">A8532+1</f>
        <v>8532</v>
      </c>
      <c r="B8533" s="5" t="n">
        <f aca="true">RAND()</f>
        <v>0.351707917015554</v>
      </c>
      <c r="C8533" s="5" t="n">
        <f aca="false">IF(B8533&lt;0.05,19,IF(B8533&lt;0.25,1,-1))</f>
        <v>-1</v>
      </c>
    </row>
    <row r="8534" customFormat="false" ht="15" hidden="false" customHeight="false" outlineLevel="0" collapsed="false">
      <c r="A8534" s="5" t="n">
        <f aca="false">A8533+1</f>
        <v>8533</v>
      </c>
      <c r="B8534" s="5" t="n">
        <f aca="true">RAND()</f>
        <v>0.493774444457373</v>
      </c>
      <c r="C8534" s="5" t="n">
        <f aca="false">IF(B8534&lt;0.05,19,IF(B8534&lt;0.25,1,-1))</f>
        <v>-1</v>
      </c>
    </row>
    <row r="8535" customFormat="false" ht="15" hidden="false" customHeight="false" outlineLevel="0" collapsed="false">
      <c r="A8535" s="5" t="n">
        <f aca="false">A8534+1</f>
        <v>8534</v>
      </c>
      <c r="B8535" s="5" t="n">
        <f aca="true">RAND()</f>
        <v>0.765614272528496</v>
      </c>
      <c r="C8535" s="5" t="n">
        <f aca="false">IF(B8535&lt;0.05,19,IF(B8535&lt;0.25,1,-1))</f>
        <v>-1</v>
      </c>
    </row>
    <row r="8536" customFormat="false" ht="15" hidden="false" customHeight="false" outlineLevel="0" collapsed="false">
      <c r="A8536" s="5" t="n">
        <f aca="false">A8535+1</f>
        <v>8535</v>
      </c>
      <c r="B8536" s="5" t="n">
        <f aca="true">RAND()</f>
        <v>0.857437657115621</v>
      </c>
      <c r="C8536" s="5" t="n">
        <f aca="false">IF(B8536&lt;0.05,19,IF(B8536&lt;0.25,1,-1))</f>
        <v>-1</v>
      </c>
    </row>
    <row r="8537" customFormat="false" ht="15" hidden="false" customHeight="false" outlineLevel="0" collapsed="false">
      <c r="A8537" s="5" t="n">
        <f aca="false">A8536+1</f>
        <v>8536</v>
      </c>
      <c r="B8537" s="5" t="n">
        <f aca="true">RAND()</f>
        <v>0.0903036944745675</v>
      </c>
      <c r="C8537" s="5" t="n">
        <f aca="false">IF(B8537&lt;0.05,19,IF(B8537&lt;0.25,1,-1))</f>
        <v>1</v>
      </c>
    </row>
    <row r="8538" customFormat="false" ht="15" hidden="false" customHeight="false" outlineLevel="0" collapsed="false">
      <c r="A8538" s="5" t="n">
        <f aca="false">A8537+1</f>
        <v>8537</v>
      </c>
      <c r="B8538" s="5" t="n">
        <f aca="true">RAND()</f>
        <v>0.87559934210801</v>
      </c>
      <c r="C8538" s="5" t="n">
        <f aca="false">IF(B8538&lt;0.05,19,IF(B8538&lt;0.25,1,-1))</f>
        <v>-1</v>
      </c>
    </row>
    <row r="8539" customFormat="false" ht="15" hidden="false" customHeight="false" outlineLevel="0" collapsed="false">
      <c r="A8539" s="5" t="n">
        <f aca="false">A8538+1</f>
        <v>8538</v>
      </c>
      <c r="B8539" s="5" t="n">
        <f aca="true">RAND()</f>
        <v>0.394083145386042</v>
      </c>
      <c r="C8539" s="5" t="n">
        <f aca="false">IF(B8539&lt;0.05,19,IF(B8539&lt;0.25,1,-1))</f>
        <v>-1</v>
      </c>
    </row>
    <row r="8540" customFormat="false" ht="15" hidden="false" customHeight="false" outlineLevel="0" collapsed="false">
      <c r="A8540" s="5" t="n">
        <f aca="false">A8539+1</f>
        <v>8539</v>
      </c>
      <c r="B8540" s="5" t="n">
        <f aca="true">RAND()</f>
        <v>0.433229380368446</v>
      </c>
      <c r="C8540" s="5" t="n">
        <f aca="false">IF(B8540&lt;0.05,19,IF(B8540&lt;0.25,1,-1))</f>
        <v>-1</v>
      </c>
    </row>
    <row r="8541" customFormat="false" ht="15" hidden="false" customHeight="false" outlineLevel="0" collapsed="false">
      <c r="A8541" s="5" t="n">
        <f aca="false">A8540+1</f>
        <v>8540</v>
      </c>
      <c r="B8541" s="5" t="n">
        <f aca="true">RAND()</f>
        <v>0.295542562128961</v>
      </c>
      <c r="C8541" s="5" t="n">
        <f aca="false">IF(B8541&lt;0.05,19,IF(B8541&lt;0.25,1,-1))</f>
        <v>-1</v>
      </c>
    </row>
    <row r="8542" customFormat="false" ht="15" hidden="false" customHeight="false" outlineLevel="0" collapsed="false">
      <c r="A8542" s="5" t="n">
        <f aca="false">A8541+1</f>
        <v>8541</v>
      </c>
      <c r="B8542" s="5" t="n">
        <f aca="true">RAND()</f>
        <v>0.825875760637459</v>
      </c>
      <c r="C8542" s="5" t="n">
        <f aca="false">IF(B8542&lt;0.05,19,IF(B8542&lt;0.25,1,-1))</f>
        <v>-1</v>
      </c>
    </row>
    <row r="8543" customFormat="false" ht="15" hidden="false" customHeight="false" outlineLevel="0" collapsed="false">
      <c r="A8543" s="5" t="n">
        <f aca="false">A8542+1</f>
        <v>8542</v>
      </c>
      <c r="B8543" s="5" t="n">
        <f aca="true">RAND()</f>
        <v>0.0910599013094273</v>
      </c>
      <c r="C8543" s="5" t="n">
        <f aca="false">IF(B8543&lt;0.05,19,IF(B8543&lt;0.25,1,-1))</f>
        <v>1</v>
      </c>
    </row>
    <row r="8544" customFormat="false" ht="15" hidden="false" customHeight="false" outlineLevel="0" collapsed="false">
      <c r="A8544" s="5" t="n">
        <f aca="false">A8543+1</f>
        <v>8543</v>
      </c>
      <c r="B8544" s="5" t="n">
        <f aca="true">RAND()</f>
        <v>0.184904994713487</v>
      </c>
      <c r="C8544" s="5" t="n">
        <f aca="false">IF(B8544&lt;0.05,19,IF(B8544&lt;0.25,1,-1))</f>
        <v>1</v>
      </c>
    </row>
    <row r="8545" customFormat="false" ht="15" hidden="false" customHeight="false" outlineLevel="0" collapsed="false">
      <c r="A8545" s="5" t="n">
        <f aca="false">A8544+1</f>
        <v>8544</v>
      </c>
      <c r="B8545" s="5" t="n">
        <f aca="true">RAND()</f>
        <v>0.00543881679899411</v>
      </c>
      <c r="C8545" s="5" t="n">
        <f aca="false">IF(B8545&lt;0.05,19,IF(B8545&lt;0.25,1,-1))</f>
        <v>19</v>
      </c>
    </row>
    <row r="8546" customFormat="false" ht="15" hidden="false" customHeight="false" outlineLevel="0" collapsed="false">
      <c r="A8546" s="5" t="n">
        <f aca="false">A8545+1</f>
        <v>8545</v>
      </c>
      <c r="B8546" s="5" t="n">
        <f aca="true">RAND()</f>
        <v>0.00943992511203443</v>
      </c>
      <c r="C8546" s="5" t="n">
        <f aca="false">IF(B8546&lt;0.05,19,IF(B8546&lt;0.25,1,-1))</f>
        <v>19</v>
      </c>
    </row>
    <row r="8547" customFormat="false" ht="15" hidden="false" customHeight="false" outlineLevel="0" collapsed="false">
      <c r="A8547" s="5" t="n">
        <f aca="false">A8546+1</f>
        <v>8546</v>
      </c>
      <c r="B8547" s="5" t="n">
        <f aca="true">RAND()</f>
        <v>0.626825634086231</v>
      </c>
      <c r="C8547" s="5" t="n">
        <f aca="false">IF(B8547&lt;0.05,19,IF(B8547&lt;0.25,1,-1))</f>
        <v>-1</v>
      </c>
    </row>
    <row r="8548" customFormat="false" ht="15" hidden="false" customHeight="false" outlineLevel="0" collapsed="false">
      <c r="A8548" s="5" t="n">
        <f aca="false">A8547+1</f>
        <v>8547</v>
      </c>
      <c r="B8548" s="5" t="n">
        <f aca="true">RAND()</f>
        <v>0.444148314304814</v>
      </c>
      <c r="C8548" s="5" t="n">
        <f aca="false">IF(B8548&lt;0.05,19,IF(B8548&lt;0.25,1,-1))</f>
        <v>-1</v>
      </c>
    </row>
    <row r="8549" customFormat="false" ht="15" hidden="false" customHeight="false" outlineLevel="0" collapsed="false">
      <c r="A8549" s="5" t="n">
        <f aca="false">A8548+1</f>
        <v>8548</v>
      </c>
      <c r="B8549" s="5" t="n">
        <f aca="true">RAND()</f>
        <v>0.670994692818935</v>
      </c>
      <c r="C8549" s="5" t="n">
        <f aca="false">IF(B8549&lt;0.05,19,IF(B8549&lt;0.25,1,-1))</f>
        <v>-1</v>
      </c>
    </row>
    <row r="8550" customFormat="false" ht="15" hidden="false" customHeight="false" outlineLevel="0" collapsed="false">
      <c r="A8550" s="5" t="n">
        <f aca="false">A8549+1</f>
        <v>8549</v>
      </c>
      <c r="B8550" s="5" t="n">
        <f aca="true">RAND()</f>
        <v>0.309778158646347</v>
      </c>
      <c r="C8550" s="5" t="n">
        <f aca="false">IF(B8550&lt;0.05,19,IF(B8550&lt;0.25,1,-1))</f>
        <v>-1</v>
      </c>
    </row>
    <row r="8551" customFormat="false" ht="15" hidden="false" customHeight="false" outlineLevel="0" collapsed="false">
      <c r="A8551" s="5" t="n">
        <f aca="false">A8550+1</f>
        <v>8550</v>
      </c>
      <c r="B8551" s="5" t="n">
        <f aca="true">RAND()</f>
        <v>0.979750601073331</v>
      </c>
      <c r="C8551" s="5" t="n">
        <f aca="false">IF(B8551&lt;0.05,19,IF(B8551&lt;0.25,1,-1))</f>
        <v>-1</v>
      </c>
    </row>
    <row r="8552" customFormat="false" ht="15" hidden="false" customHeight="false" outlineLevel="0" collapsed="false">
      <c r="A8552" s="5" t="n">
        <f aca="false">A8551+1</f>
        <v>8551</v>
      </c>
      <c r="B8552" s="5" t="n">
        <f aca="true">RAND()</f>
        <v>0.2356185510977</v>
      </c>
      <c r="C8552" s="5" t="n">
        <f aca="false">IF(B8552&lt;0.05,19,IF(B8552&lt;0.25,1,-1))</f>
        <v>1</v>
      </c>
    </row>
    <row r="8553" customFormat="false" ht="15" hidden="false" customHeight="false" outlineLevel="0" collapsed="false">
      <c r="A8553" s="5" t="n">
        <f aca="false">A8552+1</f>
        <v>8552</v>
      </c>
      <c r="B8553" s="5" t="n">
        <f aca="true">RAND()</f>
        <v>0.148326970385276</v>
      </c>
      <c r="C8553" s="5" t="n">
        <f aca="false">IF(B8553&lt;0.05,19,IF(B8553&lt;0.25,1,-1))</f>
        <v>1</v>
      </c>
    </row>
    <row r="8554" customFormat="false" ht="15" hidden="false" customHeight="false" outlineLevel="0" collapsed="false">
      <c r="A8554" s="5" t="n">
        <f aca="false">A8553+1</f>
        <v>8553</v>
      </c>
      <c r="B8554" s="5" t="n">
        <f aca="true">RAND()</f>
        <v>0.00835381720043845</v>
      </c>
      <c r="C8554" s="5" t="n">
        <f aca="false">IF(B8554&lt;0.05,19,IF(B8554&lt;0.25,1,-1))</f>
        <v>19</v>
      </c>
    </row>
    <row r="8555" customFormat="false" ht="15" hidden="false" customHeight="false" outlineLevel="0" collapsed="false">
      <c r="A8555" s="5" t="n">
        <f aca="false">A8554+1</f>
        <v>8554</v>
      </c>
      <c r="B8555" s="5" t="n">
        <f aca="true">RAND()</f>
        <v>0.262378006751697</v>
      </c>
      <c r="C8555" s="5" t="n">
        <f aca="false">IF(B8555&lt;0.05,19,IF(B8555&lt;0.25,1,-1))</f>
        <v>-1</v>
      </c>
    </row>
    <row r="8556" customFormat="false" ht="15" hidden="false" customHeight="false" outlineLevel="0" collapsed="false">
      <c r="A8556" s="5" t="n">
        <f aca="false">A8555+1</f>
        <v>8555</v>
      </c>
      <c r="B8556" s="5" t="n">
        <f aca="true">RAND()</f>
        <v>0.810138527994744</v>
      </c>
      <c r="C8556" s="5" t="n">
        <f aca="false">IF(B8556&lt;0.05,19,IF(B8556&lt;0.25,1,-1))</f>
        <v>-1</v>
      </c>
    </row>
    <row r="8557" customFormat="false" ht="15" hidden="false" customHeight="false" outlineLevel="0" collapsed="false">
      <c r="A8557" s="5" t="n">
        <f aca="false">A8556+1</f>
        <v>8556</v>
      </c>
      <c r="B8557" s="5" t="n">
        <f aca="true">RAND()</f>
        <v>0.964880839478189</v>
      </c>
      <c r="C8557" s="5" t="n">
        <f aca="false">IF(B8557&lt;0.05,19,IF(B8557&lt;0.25,1,-1))</f>
        <v>-1</v>
      </c>
    </row>
    <row r="8558" customFormat="false" ht="15" hidden="false" customHeight="false" outlineLevel="0" collapsed="false">
      <c r="A8558" s="5" t="n">
        <f aca="false">A8557+1</f>
        <v>8557</v>
      </c>
      <c r="B8558" s="5" t="n">
        <f aca="true">RAND()</f>
        <v>0.873642285540156</v>
      </c>
      <c r="C8558" s="5" t="n">
        <f aca="false">IF(B8558&lt;0.05,19,IF(B8558&lt;0.25,1,-1))</f>
        <v>-1</v>
      </c>
    </row>
    <row r="8559" customFormat="false" ht="15" hidden="false" customHeight="false" outlineLevel="0" collapsed="false">
      <c r="A8559" s="5" t="n">
        <f aca="false">A8558+1</f>
        <v>8558</v>
      </c>
      <c r="B8559" s="5" t="n">
        <f aca="true">RAND()</f>
        <v>0.395549950004123</v>
      </c>
      <c r="C8559" s="5" t="n">
        <f aca="false">IF(B8559&lt;0.05,19,IF(B8559&lt;0.25,1,-1))</f>
        <v>-1</v>
      </c>
    </row>
    <row r="8560" customFormat="false" ht="15" hidden="false" customHeight="false" outlineLevel="0" collapsed="false">
      <c r="A8560" s="5" t="n">
        <f aca="false">A8559+1</f>
        <v>8559</v>
      </c>
      <c r="B8560" s="5" t="n">
        <f aca="true">RAND()</f>
        <v>0.0948568718625797</v>
      </c>
      <c r="C8560" s="5" t="n">
        <f aca="false">IF(B8560&lt;0.05,19,IF(B8560&lt;0.25,1,-1))</f>
        <v>1</v>
      </c>
    </row>
    <row r="8561" customFormat="false" ht="15" hidden="false" customHeight="false" outlineLevel="0" collapsed="false">
      <c r="A8561" s="5" t="n">
        <f aca="false">A8560+1</f>
        <v>8560</v>
      </c>
      <c r="B8561" s="5" t="n">
        <f aca="true">RAND()</f>
        <v>0.666458312443877</v>
      </c>
      <c r="C8561" s="5" t="n">
        <f aca="false">IF(B8561&lt;0.05,19,IF(B8561&lt;0.25,1,-1))</f>
        <v>-1</v>
      </c>
    </row>
    <row r="8562" customFormat="false" ht="15" hidden="false" customHeight="false" outlineLevel="0" collapsed="false">
      <c r="A8562" s="5" t="n">
        <f aca="false">A8561+1</f>
        <v>8561</v>
      </c>
      <c r="B8562" s="5" t="n">
        <f aca="true">RAND()</f>
        <v>0.522125325689095</v>
      </c>
      <c r="C8562" s="5" t="n">
        <f aca="false">IF(B8562&lt;0.05,19,IF(B8562&lt;0.25,1,-1))</f>
        <v>-1</v>
      </c>
    </row>
    <row r="8563" customFormat="false" ht="15" hidden="false" customHeight="false" outlineLevel="0" collapsed="false">
      <c r="A8563" s="5" t="n">
        <f aca="false">A8562+1</f>
        <v>8562</v>
      </c>
      <c r="B8563" s="5" t="n">
        <f aca="true">RAND()</f>
        <v>0.146061687360063</v>
      </c>
      <c r="C8563" s="5" t="n">
        <f aca="false">IF(B8563&lt;0.05,19,IF(B8563&lt;0.25,1,-1))</f>
        <v>1</v>
      </c>
    </row>
    <row r="8564" customFormat="false" ht="15" hidden="false" customHeight="false" outlineLevel="0" collapsed="false">
      <c r="A8564" s="5" t="n">
        <f aca="false">A8563+1</f>
        <v>8563</v>
      </c>
      <c r="B8564" s="5" t="n">
        <f aca="true">RAND()</f>
        <v>0.419835887676262</v>
      </c>
      <c r="C8564" s="5" t="n">
        <f aca="false">IF(B8564&lt;0.05,19,IF(B8564&lt;0.25,1,-1))</f>
        <v>-1</v>
      </c>
    </row>
    <row r="8565" customFormat="false" ht="15" hidden="false" customHeight="false" outlineLevel="0" collapsed="false">
      <c r="A8565" s="5" t="n">
        <f aca="false">A8564+1</f>
        <v>8564</v>
      </c>
      <c r="B8565" s="5" t="n">
        <f aca="true">RAND()</f>
        <v>0.275348015920831</v>
      </c>
      <c r="C8565" s="5" t="n">
        <f aca="false">IF(B8565&lt;0.05,19,IF(B8565&lt;0.25,1,-1))</f>
        <v>-1</v>
      </c>
    </row>
    <row r="8566" customFormat="false" ht="15" hidden="false" customHeight="false" outlineLevel="0" collapsed="false">
      <c r="A8566" s="5" t="n">
        <f aca="false">A8565+1</f>
        <v>8565</v>
      </c>
      <c r="B8566" s="5" t="n">
        <f aca="true">RAND()</f>
        <v>0.196945682919128</v>
      </c>
      <c r="C8566" s="5" t="n">
        <f aca="false">IF(B8566&lt;0.05,19,IF(B8566&lt;0.25,1,-1))</f>
        <v>1</v>
      </c>
    </row>
    <row r="8567" customFormat="false" ht="15" hidden="false" customHeight="false" outlineLevel="0" collapsed="false">
      <c r="A8567" s="5" t="n">
        <f aca="false">A8566+1</f>
        <v>8566</v>
      </c>
      <c r="B8567" s="5" t="n">
        <f aca="true">RAND()</f>
        <v>0.107133794621247</v>
      </c>
      <c r="C8567" s="5" t="n">
        <f aca="false">IF(B8567&lt;0.05,19,IF(B8567&lt;0.25,1,-1))</f>
        <v>1</v>
      </c>
    </row>
    <row r="8568" customFormat="false" ht="15" hidden="false" customHeight="false" outlineLevel="0" collapsed="false">
      <c r="A8568" s="5" t="n">
        <f aca="false">A8567+1</f>
        <v>8567</v>
      </c>
      <c r="B8568" s="5" t="n">
        <f aca="true">RAND()</f>
        <v>0.424621619110451</v>
      </c>
      <c r="C8568" s="5" t="n">
        <f aca="false">IF(B8568&lt;0.05,19,IF(B8568&lt;0.25,1,-1))</f>
        <v>-1</v>
      </c>
    </row>
    <row r="8569" customFormat="false" ht="15" hidden="false" customHeight="false" outlineLevel="0" collapsed="false">
      <c r="A8569" s="5" t="n">
        <f aca="false">A8568+1</f>
        <v>8568</v>
      </c>
      <c r="B8569" s="5" t="n">
        <f aca="true">RAND()</f>
        <v>0.0708363293766864</v>
      </c>
      <c r="C8569" s="5" t="n">
        <f aca="false">IF(B8569&lt;0.05,19,IF(B8569&lt;0.25,1,-1))</f>
        <v>1</v>
      </c>
    </row>
    <row r="8570" customFormat="false" ht="15" hidden="false" customHeight="false" outlineLevel="0" collapsed="false">
      <c r="A8570" s="5" t="n">
        <f aca="false">A8569+1</f>
        <v>8569</v>
      </c>
      <c r="B8570" s="5" t="n">
        <f aca="true">RAND()</f>
        <v>0.225641023125068</v>
      </c>
      <c r="C8570" s="5" t="n">
        <f aca="false">IF(B8570&lt;0.05,19,IF(B8570&lt;0.25,1,-1))</f>
        <v>1</v>
      </c>
    </row>
    <row r="8571" customFormat="false" ht="15" hidden="false" customHeight="false" outlineLevel="0" collapsed="false">
      <c r="A8571" s="5" t="n">
        <f aca="false">A8570+1</f>
        <v>8570</v>
      </c>
      <c r="B8571" s="5" t="n">
        <f aca="true">RAND()</f>
        <v>0.425721285720566</v>
      </c>
      <c r="C8571" s="5" t="n">
        <f aca="false">IF(B8571&lt;0.05,19,IF(B8571&lt;0.25,1,-1))</f>
        <v>-1</v>
      </c>
    </row>
    <row r="8572" customFormat="false" ht="15" hidden="false" customHeight="false" outlineLevel="0" collapsed="false">
      <c r="A8572" s="5" t="n">
        <f aca="false">A8571+1</f>
        <v>8571</v>
      </c>
      <c r="B8572" s="5" t="n">
        <f aca="true">RAND()</f>
        <v>0.330412415418969</v>
      </c>
      <c r="C8572" s="5" t="n">
        <f aca="false">IF(B8572&lt;0.05,19,IF(B8572&lt;0.25,1,-1))</f>
        <v>-1</v>
      </c>
    </row>
    <row r="8573" customFormat="false" ht="15" hidden="false" customHeight="false" outlineLevel="0" collapsed="false">
      <c r="A8573" s="5" t="n">
        <f aca="false">A8572+1</f>
        <v>8572</v>
      </c>
      <c r="B8573" s="5" t="n">
        <f aca="true">RAND()</f>
        <v>0.039889711886328</v>
      </c>
      <c r="C8573" s="5" t="n">
        <f aca="false">IF(B8573&lt;0.05,19,IF(B8573&lt;0.25,1,-1))</f>
        <v>19</v>
      </c>
    </row>
    <row r="8574" customFormat="false" ht="15" hidden="false" customHeight="false" outlineLevel="0" collapsed="false">
      <c r="A8574" s="5" t="n">
        <f aca="false">A8573+1</f>
        <v>8573</v>
      </c>
      <c r="B8574" s="5" t="n">
        <f aca="true">RAND()</f>
        <v>0.242539031919776</v>
      </c>
      <c r="C8574" s="5" t="n">
        <f aca="false">IF(B8574&lt;0.05,19,IF(B8574&lt;0.25,1,-1))</f>
        <v>1</v>
      </c>
    </row>
    <row r="8575" customFormat="false" ht="15" hidden="false" customHeight="false" outlineLevel="0" collapsed="false">
      <c r="A8575" s="5" t="n">
        <f aca="false">A8574+1</f>
        <v>8574</v>
      </c>
      <c r="B8575" s="5" t="n">
        <f aca="true">RAND()</f>
        <v>0.258922004324117</v>
      </c>
      <c r="C8575" s="5" t="n">
        <f aca="false">IF(B8575&lt;0.05,19,IF(B8575&lt;0.25,1,-1))</f>
        <v>-1</v>
      </c>
    </row>
    <row r="8576" customFormat="false" ht="15" hidden="false" customHeight="false" outlineLevel="0" collapsed="false">
      <c r="A8576" s="5" t="n">
        <f aca="false">A8575+1</f>
        <v>8575</v>
      </c>
      <c r="B8576" s="5" t="n">
        <f aca="true">RAND()</f>
        <v>0.407324064287953</v>
      </c>
      <c r="C8576" s="5" t="n">
        <f aca="false">IF(B8576&lt;0.05,19,IF(B8576&lt;0.25,1,-1))</f>
        <v>-1</v>
      </c>
    </row>
    <row r="8577" customFormat="false" ht="15" hidden="false" customHeight="false" outlineLevel="0" collapsed="false">
      <c r="A8577" s="5" t="n">
        <f aca="false">A8576+1</f>
        <v>8576</v>
      </c>
      <c r="B8577" s="5" t="n">
        <f aca="true">RAND()</f>
        <v>0.6723515440023</v>
      </c>
      <c r="C8577" s="5" t="n">
        <f aca="false">IF(B8577&lt;0.05,19,IF(B8577&lt;0.25,1,-1))</f>
        <v>-1</v>
      </c>
    </row>
    <row r="8578" customFormat="false" ht="15" hidden="false" customHeight="false" outlineLevel="0" collapsed="false">
      <c r="A8578" s="5" t="n">
        <f aca="false">A8577+1</f>
        <v>8577</v>
      </c>
      <c r="B8578" s="5" t="n">
        <f aca="true">RAND()</f>
        <v>0.768553468653672</v>
      </c>
      <c r="C8578" s="5" t="n">
        <f aca="false">IF(B8578&lt;0.05,19,IF(B8578&lt;0.25,1,-1))</f>
        <v>-1</v>
      </c>
    </row>
    <row r="8579" customFormat="false" ht="15" hidden="false" customHeight="false" outlineLevel="0" collapsed="false">
      <c r="A8579" s="5" t="n">
        <f aca="false">A8578+1</f>
        <v>8578</v>
      </c>
      <c r="B8579" s="5" t="n">
        <f aca="true">RAND()</f>
        <v>0.478468965297371</v>
      </c>
      <c r="C8579" s="5" t="n">
        <f aca="false">IF(B8579&lt;0.05,19,IF(B8579&lt;0.25,1,-1))</f>
        <v>-1</v>
      </c>
    </row>
    <row r="8580" customFormat="false" ht="15" hidden="false" customHeight="false" outlineLevel="0" collapsed="false">
      <c r="A8580" s="5" t="n">
        <f aca="false">A8579+1</f>
        <v>8579</v>
      </c>
      <c r="B8580" s="5" t="n">
        <f aca="true">RAND()</f>
        <v>0.278329664481472</v>
      </c>
      <c r="C8580" s="5" t="n">
        <f aca="false">IF(B8580&lt;0.05,19,IF(B8580&lt;0.25,1,-1))</f>
        <v>-1</v>
      </c>
    </row>
    <row r="8581" customFormat="false" ht="15" hidden="false" customHeight="false" outlineLevel="0" collapsed="false">
      <c r="A8581" s="5" t="n">
        <f aca="false">A8580+1</f>
        <v>8580</v>
      </c>
      <c r="B8581" s="5" t="n">
        <f aca="true">RAND()</f>
        <v>0.365053295241645</v>
      </c>
      <c r="C8581" s="5" t="n">
        <f aca="false">IF(B8581&lt;0.05,19,IF(B8581&lt;0.25,1,-1))</f>
        <v>-1</v>
      </c>
    </row>
    <row r="8582" customFormat="false" ht="15" hidden="false" customHeight="false" outlineLevel="0" collapsed="false">
      <c r="A8582" s="5" t="n">
        <f aca="false">A8581+1</f>
        <v>8581</v>
      </c>
      <c r="B8582" s="5" t="n">
        <f aca="true">RAND()</f>
        <v>0.36192241052395</v>
      </c>
      <c r="C8582" s="5" t="n">
        <f aca="false">IF(B8582&lt;0.05,19,IF(B8582&lt;0.25,1,-1))</f>
        <v>-1</v>
      </c>
    </row>
    <row r="8583" customFormat="false" ht="15" hidden="false" customHeight="false" outlineLevel="0" collapsed="false">
      <c r="A8583" s="5" t="n">
        <f aca="false">A8582+1</f>
        <v>8582</v>
      </c>
      <c r="B8583" s="5" t="n">
        <f aca="true">RAND()</f>
        <v>0.450360665652006</v>
      </c>
      <c r="C8583" s="5" t="n">
        <f aca="false">IF(B8583&lt;0.05,19,IF(B8583&lt;0.25,1,-1))</f>
        <v>-1</v>
      </c>
    </row>
    <row r="8584" customFormat="false" ht="15" hidden="false" customHeight="false" outlineLevel="0" collapsed="false">
      <c r="A8584" s="5" t="n">
        <f aca="false">A8583+1</f>
        <v>8583</v>
      </c>
      <c r="B8584" s="5" t="n">
        <f aca="true">RAND()</f>
        <v>0.580042559184861</v>
      </c>
      <c r="C8584" s="5" t="n">
        <f aca="false">IF(B8584&lt;0.05,19,IF(B8584&lt;0.25,1,-1))</f>
        <v>-1</v>
      </c>
    </row>
    <row r="8585" customFormat="false" ht="15" hidden="false" customHeight="false" outlineLevel="0" collapsed="false">
      <c r="A8585" s="5" t="n">
        <f aca="false">A8584+1</f>
        <v>8584</v>
      </c>
      <c r="B8585" s="5" t="n">
        <f aca="true">RAND()</f>
        <v>0.205085285826188</v>
      </c>
      <c r="C8585" s="5" t="n">
        <f aca="false">IF(B8585&lt;0.05,19,IF(B8585&lt;0.25,1,-1))</f>
        <v>1</v>
      </c>
    </row>
    <row r="8586" customFormat="false" ht="15" hidden="false" customHeight="false" outlineLevel="0" collapsed="false">
      <c r="A8586" s="5" t="n">
        <f aca="false">A8585+1</f>
        <v>8585</v>
      </c>
      <c r="B8586" s="5" t="n">
        <f aca="true">RAND()</f>
        <v>0.793106022921919</v>
      </c>
      <c r="C8586" s="5" t="n">
        <f aca="false">IF(B8586&lt;0.05,19,IF(B8586&lt;0.25,1,-1))</f>
        <v>-1</v>
      </c>
    </row>
    <row r="8587" customFormat="false" ht="15" hidden="false" customHeight="false" outlineLevel="0" collapsed="false">
      <c r="A8587" s="5" t="n">
        <f aca="false">A8586+1</f>
        <v>8586</v>
      </c>
      <c r="B8587" s="5" t="n">
        <f aca="true">RAND()</f>
        <v>0.198987103565389</v>
      </c>
      <c r="C8587" s="5" t="n">
        <f aca="false">IF(B8587&lt;0.05,19,IF(B8587&lt;0.25,1,-1))</f>
        <v>1</v>
      </c>
    </row>
    <row r="8588" customFormat="false" ht="15" hidden="false" customHeight="false" outlineLevel="0" collapsed="false">
      <c r="A8588" s="5" t="n">
        <f aca="false">A8587+1</f>
        <v>8587</v>
      </c>
      <c r="B8588" s="5" t="n">
        <f aca="true">RAND()</f>
        <v>0.240173502427598</v>
      </c>
      <c r="C8588" s="5" t="n">
        <f aca="false">IF(B8588&lt;0.05,19,IF(B8588&lt;0.25,1,-1))</f>
        <v>1</v>
      </c>
    </row>
    <row r="8589" customFormat="false" ht="15" hidden="false" customHeight="false" outlineLevel="0" collapsed="false">
      <c r="A8589" s="5" t="n">
        <f aca="false">A8588+1</f>
        <v>8588</v>
      </c>
      <c r="B8589" s="5" t="n">
        <f aca="true">RAND()</f>
        <v>0.590563895485005</v>
      </c>
      <c r="C8589" s="5" t="n">
        <f aca="false">IF(B8589&lt;0.05,19,IF(B8589&lt;0.25,1,-1))</f>
        <v>-1</v>
      </c>
    </row>
    <row r="8590" customFormat="false" ht="15" hidden="false" customHeight="false" outlineLevel="0" collapsed="false">
      <c r="A8590" s="5" t="n">
        <f aca="false">A8589+1</f>
        <v>8589</v>
      </c>
      <c r="B8590" s="5" t="n">
        <f aca="true">RAND()</f>
        <v>0.718761483692993</v>
      </c>
      <c r="C8590" s="5" t="n">
        <f aca="false">IF(B8590&lt;0.05,19,IF(B8590&lt;0.25,1,-1))</f>
        <v>-1</v>
      </c>
    </row>
    <row r="8591" customFormat="false" ht="15" hidden="false" customHeight="false" outlineLevel="0" collapsed="false">
      <c r="A8591" s="5" t="n">
        <f aca="false">A8590+1</f>
        <v>8590</v>
      </c>
      <c r="B8591" s="5" t="n">
        <f aca="true">RAND()</f>
        <v>0.564518648148542</v>
      </c>
      <c r="C8591" s="5" t="n">
        <f aca="false">IF(B8591&lt;0.05,19,IF(B8591&lt;0.25,1,-1))</f>
        <v>-1</v>
      </c>
    </row>
    <row r="8592" customFormat="false" ht="15" hidden="false" customHeight="false" outlineLevel="0" collapsed="false">
      <c r="A8592" s="5" t="n">
        <f aca="false">A8591+1</f>
        <v>8591</v>
      </c>
      <c r="B8592" s="5" t="n">
        <f aca="true">RAND()</f>
        <v>0.441541073984894</v>
      </c>
      <c r="C8592" s="5" t="n">
        <f aca="false">IF(B8592&lt;0.05,19,IF(B8592&lt;0.25,1,-1))</f>
        <v>-1</v>
      </c>
    </row>
    <row r="8593" customFormat="false" ht="15" hidden="false" customHeight="false" outlineLevel="0" collapsed="false">
      <c r="A8593" s="5" t="n">
        <f aca="false">A8592+1</f>
        <v>8592</v>
      </c>
      <c r="B8593" s="5" t="n">
        <f aca="true">RAND()</f>
        <v>0.24558536953049</v>
      </c>
      <c r="C8593" s="5" t="n">
        <f aca="false">IF(B8593&lt;0.05,19,IF(B8593&lt;0.25,1,-1))</f>
        <v>1</v>
      </c>
    </row>
    <row r="8594" customFormat="false" ht="15" hidden="false" customHeight="false" outlineLevel="0" collapsed="false">
      <c r="A8594" s="5" t="n">
        <f aca="false">A8593+1</f>
        <v>8593</v>
      </c>
      <c r="B8594" s="5" t="n">
        <f aca="true">RAND()</f>
        <v>0.0663257209995499</v>
      </c>
      <c r="C8594" s="5" t="n">
        <f aca="false">IF(B8594&lt;0.05,19,IF(B8594&lt;0.25,1,-1))</f>
        <v>1</v>
      </c>
    </row>
    <row r="8595" customFormat="false" ht="15" hidden="false" customHeight="false" outlineLevel="0" collapsed="false">
      <c r="A8595" s="5" t="n">
        <f aca="false">A8594+1</f>
        <v>8594</v>
      </c>
      <c r="B8595" s="5" t="n">
        <f aca="true">RAND()</f>
        <v>0.337422539870927</v>
      </c>
      <c r="C8595" s="5" t="n">
        <f aca="false">IF(B8595&lt;0.05,19,IF(B8595&lt;0.25,1,-1))</f>
        <v>-1</v>
      </c>
    </row>
    <row r="8596" customFormat="false" ht="15" hidden="false" customHeight="false" outlineLevel="0" collapsed="false">
      <c r="A8596" s="5" t="n">
        <f aca="false">A8595+1</f>
        <v>8595</v>
      </c>
      <c r="B8596" s="5" t="n">
        <f aca="true">RAND()</f>
        <v>0.132823615923317</v>
      </c>
      <c r="C8596" s="5" t="n">
        <f aca="false">IF(B8596&lt;0.05,19,IF(B8596&lt;0.25,1,-1))</f>
        <v>1</v>
      </c>
    </row>
    <row r="8597" customFormat="false" ht="15" hidden="false" customHeight="false" outlineLevel="0" collapsed="false">
      <c r="A8597" s="5" t="n">
        <f aca="false">A8596+1</f>
        <v>8596</v>
      </c>
      <c r="B8597" s="5" t="n">
        <f aca="true">RAND()</f>
        <v>0.193393038581251</v>
      </c>
      <c r="C8597" s="5" t="n">
        <f aca="false">IF(B8597&lt;0.05,19,IF(B8597&lt;0.25,1,-1))</f>
        <v>1</v>
      </c>
    </row>
    <row r="8598" customFormat="false" ht="15" hidden="false" customHeight="false" outlineLevel="0" collapsed="false">
      <c r="A8598" s="5" t="n">
        <f aca="false">A8597+1</f>
        <v>8597</v>
      </c>
      <c r="B8598" s="5" t="n">
        <f aca="true">RAND()</f>
        <v>0.027827398418142</v>
      </c>
      <c r="C8598" s="5" t="n">
        <f aca="false">IF(B8598&lt;0.05,19,IF(B8598&lt;0.25,1,-1))</f>
        <v>19</v>
      </c>
    </row>
    <row r="8599" customFormat="false" ht="15" hidden="false" customHeight="false" outlineLevel="0" collapsed="false">
      <c r="A8599" s="5" t="n">
        <f aca="false">A8598+1</f>
        <v>8598</v>
      </c>
      <c r="B8599" s="5" t="n">
        <f aca="true">RAND()</f>
        <v>0.488466947776343</v>
      </c>
      <c r="C8599" s="5" t="n">
        <f aca="false">IF(B8599&lt;0.05,19,IF(B8599&lt;0.25,1,-1))</f>
        <v>-1</v>
      </c>
    </row>
    <row r="8600" customFormat="false" ht="15" hidden="false" customHeight="false" outlineLevel="0" collapsed="false">
      <c r="A8600" s="5" t="n">
        <f aca="false">A8599+1</f>
        <v>8599</v>
      </c>
      <c r="B8600" s="5" t="n">
        <f aca="true">RAND()</f>
        <v>0.606169678095456</v>
      </c>
      <c r="C8600" s="5" t="n">
        <f aca="false">IF(B8600&lt;0.05,19,IF(B8600&lt;0.25,1,-1))</f>
        <v>-1</v>
      </c>
    </row>
    <row r="8601" customFormat="false" ht="15" hidden="false" customHeight="false" outlineLevel="0" collapsed="false">
      <c r="A8601" s="5" t="n">
        <f aca="false">A8600+1</f>
        <v>8600</v>
      </c>
      <c r="B8601" s="5" t="n">
        <f aca="true">RAND()</f>
        <v>0.0191225321064412</v>
      </c>
      <c r="C8601" s="5" t="n">
        <f aca="false">IF(B8601&lt;0.05,19,IF(B8601&lt;0.25,1,-1))</f>
        <v>19</v>
      </c>
    </row>
    <row r="8602" customFormat="false" ht="15" hidden="false" customHeight="false" outlineLevel="0" collapsed="false">
      <c r="A8602" s="5" t="n">
        <f aca="false">A8601+1</f>
        <v>8601</v>
      </c>
      <c r="B8602" s="5" t="n">
        <f aca="true">RAND()</f>
        <v>0.363365619144315</v>
      </c>
      <c r="C8602" s="5" t="n">
        <f aca="false">IF(B8602&lt;0.05,19,IF(B8602&lt;0.25,1,-1))</f>
        <v>-1</v>
      </c>
    </row>
    <row r="8603" customFormat="false" ht="15" hidden="false" customHeight="false" outlineLevel="0" collapsed="false">
      <c r="A8603" s="5" t="n">
        <f aca="false">A8602+1</f>
        <v>8602</v>
      </c>
      <c r="B8603" s="5" t="n">
        <f aca="true">RAND()</f>
        <v>0.555845543353826</v>
      </c>
      <c r="C8603" s="5" t="n">
        <f aca="false">IF(B8603&lt;0.05,19,IF(B8603&lt;0.25,1,-1))</f>
        <v>-1</v>
      </c>
    </row>
    <row r="8604" customFormat="false" ht="15" hidden="false" customHeight="false" outlineLevel="0" collapsed="false">
      <c r="A8604" s="5" t="n">
        <f aca="false">A8603+1</f>
        <v>8603</v>
      </c>
      <c r="B8604" s="5" t="n">
        <f aca="true">RAND()</f>
        <v>0.478808896317901</v>
      </c>
      <c r="C8604" s="5" t="n">
        <f aca="false">IF(B8604&lt;0.05,19,IF(B8604&lt;0.25,1,-1))</f>
        <v>-1</v>
      </c>
    </row>
    <row r="8605" customFormat="false" ht="15" hidden="false" customHeight="false" outlineLevel="0" collapsed="false">
      <c r="A8605" s="5" t="n">
        <f aca="false">A8604+1</f>
        <v>8604</v>
      </c>
      <c r="B8605" s="5" t="n">
        <f aca="true">RAND()</f>
        <v>0.91716509296641</v>
      </c>
      <c r="C8605" s="5" t="n">
        <f aca="false">IF(B8605&lt;0.05,19,IF(B8605&lt;0.25,1,-1))</f>
        <v>-1</v>
      </c>
    </row>
    <row r="8606" customFormat="false" ht="15" hidden="false" customHeight="false" outlineLevel="0" collapsed="false">
      <c r="A8606" s="5" t="n">
        <f aca="false">A8605+1</f>
        <v>8605</v>
      </c>
      <c r="B8606" s="5" t="n">
        <f aca="true">RAND()</f>
        <v>0.177442703116812</v>
      </c>
      <c r="C8606" s="5" t="n">
        <f aca="false">IF(B8606&lt;0.05,19,IF(B8606&lt;0.25,1,-1))</f>
        <v>1</v>
      </c>
    </row>
    <row r="8607" customFormat="false" ht="15" hidden="false" customHeight="false" outlineLevel="0" collapsed="false">
      <c r="A8607" s="5" t="n">
        <f aca="false">A8606+1</f>
        <v>8606</v>
      </c>
      <c r="B8607" s="5" t="n">
        <f aca="true">RAND()</f>
        <v>0.536369195888509</v>
      </c>
      <c r="C8607" s="5" t="n">
        <f aca="false">IF(B8607&lt;0.05,19,IF(B8607&lt;0.25,1,-1))</f>
        <v>-1</v>
      </c>
    </row>
    <row r="8608" customFormat="false" ht="15" hidden="false" customHeight="false" outlineLevel="0" collapsed="false">
      <c r="A8608" s="5" t="n">
        <f aca="false">A8607+1</f>
        <v>8607</v>
      </c>
      <c r="B8608" s="5" t="n">
        <f aca="true">RAND()</f>
        <v>0.214943315775476</v>
      </c>
      <c r="C8608" s="5" t="n">
        <f aca="false">IF(B8608&lt;0.05,19,IF(B8608&lt;0.25,1,-1))</f>
        <v>1</v>
      </c>
    </row>
    <row r="8609" customFormat="false" ht="15" hidden="false" customHeight="false" outlineLevel="0" collapsed="false">
      <c r="A8609" s="5" t="n">
        <f aca="false">A8608+1</f>
        <v>8608</v>
      </c>
      <c r="B8609" s="5" t="n">
        <f aca="true">RAND()</f>
        <v>0.150702797202803</v>
      </c>
      <c r="C8609" s="5" t="n">
        <f aca="false">IF(B8609&lt;0.05,19,IF(B8609&lt;0.25,1,-1))</f>
        <v>1</v>
      </c>
    </row>
    <row r="8610" customFormat="false" ht="15" hidden="false" customHeight="false" outlineLevel="0" collapsed="false">
      <c r="A8610" s="5" t="n">
        <f aca="false">A8609+1</f>
        <v>8609</v>
      </c>
      <c r="B8610" s="5" t="n">
        <f aca="true">RAND()</f>
        <v>0.64778719719597</v>
      </c>
      <c r="C8610" s="5" t="n">
        <f aca="false">IF(B8610&lt;0.05,19,IF(B8610&lt;0.25,1,-1))</f>
        <v>-1</v>
      </c>
    </row>
    <row r="8611" customFormat="false" ht="15" hidden="false" customHeight="false" outlineLevel="0" collapsed="false">
      <c r="A8611" s="5" t="n">
        <f aca="false">A8610+1</f>
        <v>8610</v>
      </c>
      <c r="B8611" s="5" t="n">
        <f aca="true">RAND()</f>
        <v>0.469279239512691</v>
      </c>
      <c r="C8611" s="5" t="n">
        <f aca="false">IF(B8611&lt;0.05,19,IF(B8611&lt;0.25,1,-1))</f>
        <v>-1</v>
      </c>
    </row>
    <row r="8612" customFormat="false" ht="15" hidden="false" customHeight="false" outlineLevel="0" collapsed="false">
      <c r="A8612" s="5" t="n">
        <f aca="false">A8611+1</f>
        <v>8611</v>
      </c>
      <c r="B8612" s="5" t="n">
        <f aca="true">RAND()</f>
        <v>0.0214878859579062</v>
      </c>
      <c r="C8612" s="5" t="n">
        <f aca="false">IF(B8612&lt;0.05,19,IF(B8612&lt;0.25,1,-1))</f>
        <v>19</v>
      </c>
    </row>
    <row r="8613" customFormat="false" ht="15" hidden="false" customHeight="false" outlineLevel="0" collapsed="false">
      <c r="A8613" s="5" t="n">
        <f aca="false">A8612+1</f>
        <v>8612</v>
      </c>
      <c r="B8613" s="5" t="n">
        <f aca="true">RAND()</f>
        <v>0.260295603364302</v>
      </c>
      <c r="C8613" s="5" t="n">
        <f aca="false">IF(B8613&lt;0.05,19,IF(B8613&lt;0.25,1,-1))</f>
        <v>-1</v>
      </c>
    </row>
    <row r="8614" customFormat="false" ht="15" hidden="false" customHeight="false" outlineLevel="0" collapsed="false">
      <c r="A8614" s="5" t="n">
        <f aca="false">A8613+1</f>
        <v>8613</v>
      </c>
      <c r="B8614" s="5" t="n">
        <f aca="true">RAND()</f>
        <v>0.412226247607477</v>
      </c>
      <c r="C8614" s="5" t="n">
        <f aca="false">IF(B8614&lt;0.05,19,IF(B8614&lt;0.25,1,-1))</f>
        <v>-1</v>
      </c>
    </row>
    <row r="8615" customFormat="false" ht="15" hidden="false" customHeight="false" outlineLevel="0" collapsed="false">
      <c r="A8615" s="5" t="n">
        <f aca="false">A8614+1</f>
        <v>8614</v>
      </c>
      <c r="B8615" s="5" t="n">
        <f aca="true">RAND()</f>
        <v>0.627673373519394</v>
      </c>
      <c r="C8615" s="5" t="n">
        <f aca="false">IF(B8615&lt;0.05,19,IF(B8615&lt;0.25,1,-1))</f>
        <v>-1</v>
      </c>
    </row>
    <row r="8616" customFormat="false" ht="15" hidden="false" customHeight="false" outlineLevel="0" collapsed="false">
      <c r="A8616" s="5" t="n">
        <f aca="false">A8615+1</f>
        <v>8615</v>
      </c>
      <c r="B8616" s="5" t="n">
        <f aca="true">RAND()</f>
        <v>0.856028442338582</v>
      </c>
      <c r="C8616" s="5" t="n">
        <f aca="false">IF(B8616&lt;0.05,19,IF(B8616&lt;0.25,1,-1))</f>
        <v>-1</v>
      </c>
    </row>
    <row r="8617" customFormat="false" ht="15" hidden="false" customHeight="false" outlineLevel="0" collapsed="false">
      <c r="A8617" s="5" t="n">
        <f aca="false">A8616+1</f>
        <v>8616</v>
      </c>
      <c r="B8617" s="5" t="n">
        <f aca="true">RAND()</f>
        <v>0.459557234120178</v>
      </c>
      <c r="C8617" s="5" t="n">
        <f aca="false">IF(B8617&lt;0.05,19,IF(B8617&lt;0.25,1,-1))</f>
        <v>-1</v>
      </c>
    </row>
    <row r="8618" customFormat="false" ht="15" hidden="false" customHeight="false" outlineLevel="0" collapsed="false">
      <c r="A8618" s="5" t="n">
        <f aca="false">A8617+1</f>
        <v>8617</v>
      </c>
      <c r="B8618" s="5" t="n">
        <f aca="true">RAND()</f>
        <v>0.533534767800679</v>
      </c>
      <c r="C8618" s="5" t="n">
        <f aca="false">IF(B8618&lt;0.05,19,IF(B8618&lt;0.25,1,-1))</f>
        <v>-1</v>
      </c>
    </row>
    <row r="8619" customFormat="false" ht="15" hidden="false" customHeight="false" outlineLevel="0" collapsed="false">
      <c r="A8619" s="5" t="n">
        <f aca="false">A8618+1</f>
        <v>8618</v>
      </c>
      <c r="B8619" s="5" t="n">
        <f aca="true">RAND()</f>
        <v>0.0308186917397131</v>
      </c>
      <c r="C8619" s="5" t="n">
        <f aca="false">IF(B8619&lt;0.05,19,IF(B8619&lt;0.25,1,-1))</f>
        <v>19</v>
      </c>
    </row>
    <row r="8620" customFormat="false" ht="15" hidden="false" customHeight="false" outlineLevel="0" collapsed="false">
      <c r="A8620" s="5" t="n">
        <f aca="false">A8619+1</f>
        <v>8619</v>
      </c>
      <c r="B8620" s="5" t="n">
        <f aca="true">RAND()</f>
        <v>0.414200441378218</v>
      </c>
      <c r="C8620" s="5" t="n">
        <f aca="false">IF(B8620&lt;0.05,19,IF(B8620&lt;0.25,1,-1))</f>
        <v>-1</v>
      </c>
    </row>
    <row r="8621" customFormat="false" ht="15" hidden="false" customHeight="false" outlineLevel="0" collapsed="false">
      <c r="A8621" s="5" t="n">
        <f aca="false">A8620+1</f>
        <v>8620</v>
      </c>
      <c r="B8621" s="5" t="n">
        <f aca="true">RAND()</f>
        <v>0.542638477746686</v>
      </c>
      <c r="C8621" s="5" t="n">
        <f aca="false">IF(B8621&lt;0.05,19,IF(B8621&lt;0.25,1,-1))</f>
        <v>-1</v>
      </c>
    </row>
    <row r="8622" customFormat="false" ht="15" hidden="false" customHeight="false" outlineLevel="0" collapsed="false">
      <c r="A8622" s="5" t="n">
        <f aca="false">A8621+1</f>
        <v>8621</v>
      </c>
      <c r="B8622" s="5" t="n">
        <f aca="true">RAND()</f>
        <v>0.961014506136596</v>
      </c>
      <c r="C8622" s="5" t="n">
        <f aca="false">IF(B8622&lt;0.05,19,IF(B8622&lt;0.25,1,-1))</f>
        <v>-1</v>
      </c>
    </row>
    <row r="8623" customFormat="false" ht="15" hidden="false" customHeight="false" outlineLevel="0" collapsed="false">
      <c r="A8623" s="5" t="n">
        <f aca="false">A8622+1</f>
        <v>8622</v>
      </c>
      <c r="B8623" s="5" t="n">
        <f aca="true">RAND()</f>
        <v>0.503651147982203</v>
      </c>
      <c r="C8623" s="5" t="n">
        <f aca="false">IF(B8623&lt;0.05,19,IF(B8623&lt;0.25,1,-1))</f>
        <v>-1</v>
      </c>
    </row>
    <row r="8624" customFormat="false" ht="15" hidden="false" customHeight="false" outlineLevel="0" collapsed="false">
      <c r="A8624" s="5" t="n">
        <f aca="false">A8623+1</f>
        <v>8623</v>
      </c>
      <c r="B8624" s="5" t="n">
        <f aca="true">RAND()</f>
        <v>0.312621071337675</v>
      </c>
      <c r="C8624" s="5" t="n">
        <f aca="false">IF(B8624&lt;0.05,19,IF(B8624&lt;0.25,1,-1))</f>
        <v>-1</v>
      </c>
    </row>
    <row r="8625" customFormat="false" ht="15" hidden="false" customHeight="false" outlineLevel="0" collapsed="false">
      <c r="A8625" s="5" t="n">
        <f aca="false">A8624+1</f>
        <v>8624</v>
      </c>
      <c r="B8625" s="5" t="n">
        <f aca="true">RAND()</f>
        <v>0.520139180486323</v>
      </c>
      <c r="C8625" s="5" t="n">
        <f aca="false">IF(B8625&lt;0.05,19,IF(B8625&lt;0.25,1,-1))</f>
        <v>-1</v>
      </c>
    </row>
    <row r="8626" customFormat="false" ht="15" hidden="false" customHeight="false" outlineLevel="0" collapsed="false">
      <c r="A8626" s="5" t="n">
        <f aca="false">A8625+1</f>
        <v>8625</v>
      </c>
      <c r="B8626" s="5" t="n">
        <f aca="true">RAND()</f>
        <v>0.454515245886451</v>
      </c>
      <c r="C8626" s="5" t="n">
        <f aca="false">IF(B8626&lt;0.05,19,IF(B8626&lt;0.25,1,-1))</f>
        <v>-1</v>
      </c>
    </row>
    <row r="8627" customFormat="false" ht="15" hidden="false" customHeight="false" outlineLevel="0" collapsed="false">
      <c r="A8627" s="5" t="n">
        <f aca="false">A8626+1</f>
        <v>8626</v>
      </c>
      <c r="B8627" s="5" t="n">
        <f aca="true">RAND()</f>
        <v>0.570946632845075</v>
      </c>
      <c r="C8627" s="5" t="n">
        <f aca="false">IF(B8627&lt;0.05,19,IF(B8627&lt;0.25,1,-1))</f>
        <v>-1</v>
      </c>
    </row>
    <row r="8628" customFormat="false" ht="15" hidden="false" customHeight="false" outlineLevel="0" collapsed="false">
      <c r="A8628" s="5" t="n">
        <f aca="false">A8627+1</f>
        <v>8627</v>
      </c>
      <c r="B8628" s="5" t="n">
        <f aca="true">RAND()</f>
        <v>0.498149912746277</v>
      </c>
      <c r="C8628" s="5" t="n">
        <f aca="false">IF(B8628&lt;0.05,19,IF(B8628&lt;0.25,1,-1))</f>
        <v>-1</v>
      </c>
    </row>
    <row r="8629" customFormat="false" ht="15" hidden="false" customHeight="false" outlineLevel="0" collapsed="false">
      <c r="A8629" s="5" t="n">
        <f aca="false">A8628+1</f>
        <v>8628</v>
      </c>
      <c r="B8629" s="5" t="n">
        <f aca="true">RAND()</f>
        <v>0.148336387217571</v>
      </c>
      <c r="C8629" s="5" t="n">
        <f aca="false">IF(B8629&lt;0.05,19,IF(B8629&lt;0.25,1,-1))</f>
        <v>1</v>
      </c>
    </row>
    <row r="8630" customFormat="false" ht="15" hidden="false" customHeight="false" outlineLevel="0" collapsed="false">
      <c r="A8630" s="5" t="n">
        <f aca="false">A8629+1</f>
        <v>8629</v>
      </c>
      <c r="B8630" s="5" t="n">
        <f aca="true">RAND()</f>
        <v>0.51819634999359</v>
      </c>
      <c r="C8630" s="5" t="n">
        <f aca="false">IF(B8630&lt;0.05,19,IF(B8630&lt;0.25,1,-1))</f>
        <v>-1</v>
      </c>
    </row>
    <row r="8631" customFormat="false" ht="15" hidden="false" customHeight="false" outlineLevel="0" collapsed="false">
      <c r="A8631" s="5" t="n">
        <f aca="false">A8630+1</f>
        <v>8630</v>
      </c>
      <c r="B8631" s="5" t="n">
        <f aca="true">RAND()</f>
        <v>0.0106619457785868</v>
      </c>
      <c r="C8631" s="5" t="n">
        <f aca="false">IF(B8631&lt;0.05,19,IF(B8631&lt;0.25,1,-1))</f>
        <v>19</v>
      </c>
    </row>
    <row r="8632" customFormat="false" ht="15" hidden="false" customHeight="false" outlineLevel="0" collapsed="false">
      <c r="A8632" s="5" t="n">
        <f aca="false">A8631+1</f>
        <v>8631</v>
      </c>
      <c r="B8632" s="5" t="n">
        <f aca="true">RAND()</f>
        <v>0.145332256054722</v>
      </c>
      <c r="C8632" s="5" t="n">
        <f aca="false">IF(B8632&lt;0.05,19,IF(B8632&lt;0.25,1,-1))</f>
        <v>1</v>
      </c>
    </row>
    <row r="8633" customFormat="false" ht="15" hidden="false" customHeight="false" outlineLevel="0" collapsed="false">
      <c r="A8633" s="5" t="n">
        <f aca="false">A8632+1</f>
        <v>8632</v>
      </c>
      <c r="B8633" s="5" t="n">
        <f aca="true">RAND()</f>
        <v>0.625254944003084</v>
      </c>
      <c r="C8633" s="5" t="n">
        <f aca="false">IF(B8633&lt;0.05,19,IF(B8633&lt;0.25,1,-1))</f>
        <v>-1</v>
      </c>
    </row>
    <row r="8634" customFormat="false" ht="15" hidden="false" customHeight="false" outlineLevel="0" collapsed="false">
      <c r="A8634" s="5" t="n">
        <f aca="false">A8633+1</f>
        <v>8633</v>
      </c>
      <c r="B8634" s="5" t="n">
        <f aca="true">RAND()</f>
        <v>0.778395871830054</v>
      </c>
      <c r="C8634" s="5" t="n">
        <f aca="false">IF(B8634&lt;0.05,19,IF(B8634&lt;0.25,1,-1))</f>
        <v>-1</v>
      </c>
    </row>
    <row r="8635" customFormat="false" ht="15" hidden="false" customHeight="false" outlineLevel="0" collapsed="false">
      <c r="A8635" s="5" t="n">
        <f aca="false">A8634+1</f>
        <v>8634</v>
      </c>
      <c r="B8635" s="5" t="n">
        <f aca="true">RAND()</f>
        <v>0.806132348487822</v>
      </c>
      <c r="C8635" s="5" t="n">
        <f aca="false">IF(B8635&lt;0.05,19,IF(B8635&lt;0.25,1,-1))</f>
        <v>-1</v>
      </c>
    </row>
    <row r="8636" customFormat="false" ht="15" hidden="false" customHeight="false" outlineLevel="0" collapsed="false">
      <c r="A8636" s="5" t="n">
        <f aca="false">A8635+1</f>
        <v>8635</v>
      </c>
      <c r="B8636" s="5" t="n">
        <f aca="true">RAND()</f>
        <v>0.991569748533429</v>
      </c>
      <c r="C8636" s="5" t="n">
        <f aca="false">IF(B8636&lt;0.05,19,IF(B8636&lt;0.25,1,-1))</f>
        <v>-1</v>
      </c>
    </row>
    <row r="8637" customFormat="false" ht="15" hidden="false" customHeight="false" outlineLevel="0" collapsed="false">
      <c r="A8637" s="5" t="n">
        <f aca="false">A8636+1</f>
        <v>8636</v>
      </c>
      <c r="B8637" s="5" t="n">
        <f aca="true">RAND()</f>
        <v>0.606932344187163</v>
      </c>
      <c r="C8637" s="5" t="n">
        <f aca="false">IF(B8637&lt;0.05,19,IF(B8637&lt;0.25,1,-1))</f>
        <v>-1</v>
      </c>
    </row>
    <row r="8638" customFormat="false" ht="15" hidden="false" customHeight="false" outlineLevel="0" collapsed="false">
      <c r="A8638" s="5" t="n">
        <f aca="false">A8637+1</f>
        <v>8637</v>
      </c>
      <c r="B8638" s="5" t="n">
        <f aca="true">RAND()</f>
        <v>0.880821911752425</v>
      </c>
      <c r="C8638" s="5" t="n">
        <f aca="false">IF(B8638&lt;0.05,19,IF(B8638&lt;0.25,1,-1))</f>
        <v>-1</v>
      </c>
    </row>
    <row r="8639" customFormat="false" ht="15" hidden="false" customHeight="false" outlineLevel="0" collapsed="false">
      <c r="A8639" s="5" t="n">
        <f aca="false">A8638+1</f>
        <v>8638</v>
      </c>
      <c r="B8639" s="5" t="n">
        <f aca="true">RAND()</f>
        <v>0.992560502138841</v>
      </c>
      <c r="C8639" s="5" t="n">
        <f aca="false">IF(B8639&lt;0.05,19,IF(B8639&lt;0.25,1,-1))</f>
        <v>-1</v>
      </c>
    </row>
    <row r="8640" customFormat="false" ht="15" hidden="false" customHeight="false" outlineLevel="0" collapsed="false">
      <c r="A8640" s="5" t="n">
        <f aca="false">A8639+1</f>
        <v>8639</v>
      </c>
      <c r="B8640" s="5" t="n">
        <f aca="true">RAND()</f>
        <v>0.254950664760722</v>
      </c>
      <c r="C8640" s="5" t="n">
        <f aca="false">IF(B8640&lt;0.05,19,IF(B8640&lt;0.25,1,-1))</f>
        <v>-1</v>
      </c>
    </row>
    <row r="8641" customFormat="false" ht="15" hidden="false" customHeight="false" outlineLevel="0" collapsed="false">
      <c r="A8641" s="5" t="n">
        <f aca="false">A8640+1</f>
        <v>8640</v>
      </c>
      <c r="B8641" s="5" t="n">
        <f aca="true">RAND()</f>
        <v>0.414941245505233</v>
      </c>
      <c r="C8641" s="5" t="n">
        <f aca="false">IF(B8641&lt;0.05,19,IF(B8641&lt;0.25,1,-1))</f>
        <v>-1</v>
      </c>
    </row>
    <row r="8642" customFormat="false" ht="15" hidden="false" customHeight="false" outlineLevel="0" collapsed="false">
      <c r="A8642" s="5" t="n">
        <f aca="false">A8641+1</f>
        <v>8641</v>
      </c>
      <c r="B8642" s="5" t="n">
        <f aca="true">RAND()</f>
        <v>0.773341584559765</v>
      </c>
      <c r="C8642" s="5" t="n">
        <f aca="false">IF(B8642&lt;0.05,19,IF(B8642&lt;0.25,1,-1))</f>
        <v>-1</v>
      </c>
    </row>
    <row r="8643" customFormat="false" ht="15" hidden="false" customHeight="false" outlineLevel="0" collapsed="false">
      <c r="A8643" s="5" t="n">
        <f aca="false">A8642+1</f>
        <v>8642</v>
      </c>
      <c r="B8643" s="5" t="n">
        <f aca="true">RAND()</f>
        <v>0.207212760820921</v>
      </c>
      <c r="C8643" s="5" t="n">
        <f aca="false">IF(B8643&lt;0.05,19,IF(B8643&lt;0.25,1,-1))</f>
        <v>1</v>
      </c>
    </row>
    <row r="8644" customFormat="false" ht="15" hidden="false" customHeight="false" outlineLevel="0" collapsed="false">
      <c r="A8644" s="5" t="n">
        <f aca="false">A8643+1</f>
        <v>8643</v>
      </c>
      <c r="B8644" s="5" t="n">
        <f aca="true">RAND()</f>
        <v>0.592652556790927</v>
      </c>
      <c r="C8644" s="5" t="n">
        <f aca="false">IF(B8644&lt;0.05,19,IF(B8644&lt;0.25,1,-1))</f>
        <v>-1</v>
      </c>
    </row>
    <row r="8645" customFormat="false" ht="15" hidden="false" customHeight="false" outlineLevel="0" collapsed="false">
      <c r="A8645" s="5" t="n">
        <f aca="false">A8644+1</f>
        <v>8644</v>
      </c>
      <c r="B8645" s="5" t="n">
        <f aca="true">RAND()</f>
        <v>0.332323699998198</v>
      </c>
      <c r="C8645" s="5" t="n">
        <f aca="false">IF(B8645&lt;0.05,19,IF(B8645&lt;0.25,1,-1))</f>
        <v>-1</v>
      </c>
    </row>
    <row r="8646" customFormat="false" ht="15" hidden="false" customHeight="false" outlineLevel="0" collapsed="false">
      <c r="A8646" s="5" t="n">
        <f aca="false">A8645+1</f>
        <v>8645</v>
      </c>
      <c r="B8646" s="5" t="n">
        <f aca="true">RAND()</f>
        <v>0.771791349940446</v>
      </c>
      <c r="C8646" s="5" t="n">
        <f aca="false">IF(B8646&lt;0.05,19,IF(B8646&lt;0.25,1,-1))</f>
        <v>-1</v>
      </c>
    </row>
    <row r="8647" customFormat="false" ht="15" hidden="false" customHeight="false" outlineLevel="0" collapsed="false">
      <c r="A8647" s="5" t="n">
        <f aca="false">A8646+1</f>
        <v>8646</v>
      </c>
      <c r="B8647" s="5" t="n">
        <f aca="true">RAND()</f>
        <v>0.904790058150996</v>
      </c>
      <c r="C8647" s="5" t="n">
        <f aca="false">IF(B8647&lt;0.05,19,IF(B8647&lt;0.25,1,-1))</f>
        <v>-1</v>
      </c>
    </row>
    <row r="8648" customFormat="false" ht="15" hidden="false" customHeight="false" outlineLevel="0" collapsed="false">
      <c r="A8648" s="5" t="n">
        <f aca="false">A8647+1</f>
        <v>8647</v>
      </c>
      <c r="B8648" s="5" t="n">
        <f aca="true">RAND()</f>
        <v>0.77593419289108</v>
      </c>
      <c r="C8648" s="5" t="n">
        <f aca="false">IF(B8648&lt;0.05,19,IF(B8648&lt;0.25,1,-1))</f>
        <v>-1</v>
      </c>
    </row>
    <row r="8649" customFormat="false" ht="15" hidden="false" customHeight="false" outlineLevel="0" collapsed="false">
      <c r="A8649" s="5" t="n">
        <f aca="false">A8648+1</f>
        <v>8648</v>
      </c>
      <c r="B8649" s="5" t="n">
        <f aca="true">RAND()</f>
        <v>0.0348746941193371</v>
      </c>
      <c r="C8649" s="5" t="n">
        <f aca="false">IF(B8649&lt;0.05,19,IF(B8649&lt;0.25,1,-1))</f>
        <v>19</v>
      </c>
    </row>
    <row r="8650" customFormat="false" ht="15" hidden="false" customHeight="false" outlineLevel="0" collapsed="false">
      <c r="A8650" s="5" t="n">
        <f aca="false">A8649+1</f>
        <v>8649</v>
      </c>
      <c r="B8650" s="5" t="n">
        <f aca="true">RAND()</f>
        <v>0.951598119386693</v>
      </c>
      <c r="C8650" s="5" t="n">
        <f aca="false">IF(B8650&lt;0.05,19,IF(B8650&lt;0.25,1,-1))</f>
        <v>-1</v>
      </c>
    </row>
    <row r="8651" customFormat="false" ht="15" hidden="false" customHeight="false" outlineLevel="0" collapsed="false">
      <c r="A8651" s="5" t="n">
        <f aca="false">A8650+1</f>
        <v>8650</v>
      </c>
      <c r="B8651" s="5" t="n">
        <f aca="true">RAND()</f>
        <v>0.558953742195647</v>
      </c>
      <c r="C8651" s="5" t="n">
        <f aca="false">IF(B8651&lt;0.05,19,IF(B8651&lt;0.25,1,-1))</f>
        <v>-1</v>
      </c>
    </row>
    <row r="8652" customFormat="false" ht="15" hidden="false" customHeight="false" outlineLevel="0" collapsed="false">
      <c r="A8652" s="5" t="n">
        <f aca="false">A8651+1</f>
        <v>8651</v>
      </c>
      <c r="B8652" s="5" t="n">
        <f aca="true">RAND()</f>
        <v>0.116641766091187</v>
      </c>
      <c r="C8652" s="5" t="n">
        <f aca="false">IF(B8652&lt;0.05,19,IF(B8652&lt;0.25,1,-1))</f>
        <v>1</v>
      </c>
    </row>
    <row r="8653" customFormat="false" ht="15" hidden="false" customHeight="false" outlineLevel="0" collapsed="false">
      <c r="A8653" s="5" t="n">
        <f aca="false">A8652+1</f>
        <v>8652</v>
      </c>
      <c r="B8653" s="5" t="n">
        <f aca="true">RAND()</f>
        <v>0.635554303613732</v>
      </c>
      <c r="C8653" s="5" t="n">
        <f aca="false">IF(B8653&lt;0.05,19,IF(B8653&lt;0.25,1,-1))</f>
        <v>-1</v>
      </c>
    </row>
    <row r="8654" customFormat="false" ht="15" hidden="false" customHeight="false" outlineLevel="0" collapsed="false">
      <c r="A8654" s="5" t="n">
        <f aca="false">A8653+1</f>
        <v>8653</v>
      </c>
      <c r="B8654" s="5" t="n">
        <f aca="true">RAND()</f>
        <v>0.942169148005409</v>
      </c>
      <c r="C8654" s="5" t="n">
        <f aca="false">IF(B8654&lt;0.05,19,IF(B8654&lt;0.25,1,-1))</f>
        <v>-1</v>
      </c>
    </row>
    <row r="8655" customFormat="false" ht="15" hidden="false" customHeight="false" outlineLevel="0" collapsed="false">
      <c r="A8655" s="5" t="n">
        <f aca="false">A8654+1</f>
        <v>8654</v>
      </c>
      <c r="B8655" s="5" t="n">
        <f aca="true">RAND()</f>
        <v>0.626950435844212</v>
      </c>
      <c r="C8655" s="5" t="n">
        <f aca="false">IF(B8655&lt;0.05,19,IF(B8655&lt;0.25,1,-1))</f>
        <v>-1</v>
      </c>
    </row>
    <row r="8656" customFormat="false" ht="15" hidden="false" customHeight="false" outlineLevel="0" collapsed="false">
      <c r="A8656" s="5" t="n">
        <f aca="false">A8655+1</f>
        <v>8655</v>
      </c>
      <c r="B8656" s="5" t="n">
        <f aca="true">RAND()</f>
        <v>0.573527268492243</v>
      </c>
      <c r="C8656" s="5" t="n">
        <f aca="false">IF(B8656&lt;0.05,19,IF(B8656&lt;0.25,1,-1))</f>
        <v>-1</v>
      </c>
    </row>
    <row r="8657" customFormat="false" ht="15" hidden="false" customHeight="false" outlineLevel="0" collapsed="false">
      <c r="A8657" s="5" t="n">
        <f aca="false">A8656+1</f>
        <v>8656</v>
      </c>
      <c r="B8657" s="5" t="n">
        <f aca="true">RAND()</f>
        <v>0.807048576125812</v>
      </c>
      <c r="C8657" s="5" t="n">
        <f aca="false">IF(B8657&lt;0.05,19,IF(B8657&lt;0.25,1,-1))</f>
        <v>-1</v>
      </c>
    </row>
    <row r="8658" customFormat="false" ht="15" hidden="false" customHeight="false" outlineLevel="0" collapsed="false">
      <c r="A8658" s="5" t="n">
        <f aca="false">A8657+1</f>
        <v>8657</v>
      </c>
      <c r="B8658" s="5" t="n">
        <f aca="true">RAND()</f>
        <v>0.569557279061454</v>
      </c>
      <c r="C8658" s="5" t="n">
        <f aca="false">IF(B8658&lt;0.05,19,IF(B8658&lt;0.25,1,-1))</f>
        <v>-1</v>
      </c>
    </row>
    <row r="8659" customFormat="false" ht="15" hidden="false" customHeight="false" outlineLevel="0" collapsed="false">
      <c r="A8659" s="5" t="n">
        <f aca="false">A8658+1</f>
        <v>8658</v>
      </c>
      <c r="B8659" s="5" t="n">
        <f aca="true">RAND()</f>
        <v>0.704086445358477</v>
      </c>
      <c r="C8659" s="5" t="n">
        <f aca="false">IF(B8659&lt;0.05,19,IF(B8659&lt;0.25,1,-1))</f>
        <v>-1</v>
      </c>
    </row>
    <row r="8660" customFormat="false" ht="15" hidden="false" customHeight="false" outlineLevel="0" collapsed="false">
      <c r="A8660" s="5" t="n">
        <f aca="false">A8659+1</f>
        <v>8659</v>
      </c>
      <c r="B8660" s="5" t="n">
        <f aca="true">RAND()</f>
        <v>0.930353167863121</v>
      </c>
      <c r="C8660" s="5" t="n">
        <f aca="false">IF(B8660&lt;0.05,19,IF(B8660&lt;0.25,1,-1))</f>
        <v>-1</v>
      </c>
    </row>
    <row r="8661" customFormat="false" ht="15" hidden="false" customHeight="false" outlineLevel="0" collapsed="false">
      <c r="A8661" s="5" t="n">
        <f aca="false">A8660+1</f>
        <v>8660</v>
      </c>
      <c r="B8661" s="5" t="n">
        <f aca="true">RAND()</f>
        <v>0.722758249248677</v>
      </c>
      <c r="C8661" s="5" t="n">
        <f aca="false">IF(B8661&lt;0.05,19,IF(B8661&lt;0.25,1,-1))</f>
        <v>-1</v>
      </c>
    </row>
    <row r="8662" customFormat="false" ht="15" hidden="false" customHeight="false" outlineLevel="0" collapsed="false">
      <c r="A8662" s="5" t="n">
        <f aca="false">A8661+1</f>
        <v>8661</v>
      </c>
      <c r="B8662" s="5" t="n">
        <f aca="true">RAND()</f>
        <v>0.624693460819701</v>
      </c>
      <c r="C8662" s="5" t="n">
        <f aca="false">IF(B8662&lt;0.05,19,IF(B8662&lt;0.25,1,-1))</f>
        <v>-1</v>
      </c>
    </row>
    <row r="8663" customFormat="false" ht="15" hidden="false" customHeight="false" outlineLevel="0" collapsed="false">
      <c r="A8663" s="5" t="n">
        <f aca="false">A8662+1</f>
        <v>8662</v>
      </c>
      <c r="B8663" s="5" t="n">
        <f aca="true">RAND()</f>
        <v>0.37983336340408</v>
      </c>
      <c r="C8663" s="5" t="n">
        <f aca="false">IF(B8663&lt;0.05,19,IF(B8663&lt;0.25,1,-1))</f>
        <v>-1</v>
      </c>
    </row>
    <row r="8664" customFormat="false" ht="15" hidden="false" customHeight="false" outlineLevel="0" collapsed="false">
      <c r="A8664" s="5" t="n">
        <f aca="false">A8663+1</f>
        <v>8663</v>
      </c>
      <c r="B8664" s="5" t="n">
        <f aca="true">RAND()</f>
        <v>0.349878572048981</v>
      </c>
      <c r="C8664" s="5" t="n">
        <f aca="false">IF(B8664&lt;0.05,19,IF(B8664&lt;0.25,1,-1))</f>
        <v>-1</v>
      </c>
    </row>
    <row r="8665" customFormat="false" ht="15" hidden="false" customHeight="false" outlineLevel="0" collapsed="false">
      <c r="A8665" s="5" t="n">
        <f aca="false">A8664+1</f>
        <v>8664</v>
      </c>
      <c r="B8665" s="5" t="n">
        <f aca="true">RAND()</f>
        <v>0.804320637976453</v>
      </c>
      <c r="C8665" s="5" t="n">
        <f aca="false">IF(B8665&lt;0.05,19,IF(B8665&lt;0.25,1,-1))</f>
        <v>-1</v>
      </c>
    </row>
    <row r="8666" customFormat="false" ht="15" hidden="false" customHeight="false" outlineLevel="0" collapsed="false">
      <c r="A8666" s="5" t="n">
        <f aca="false">A8665+1</f>
        <v>8665</v>
      </c>
      <c r="B8666" s="5" t="n">
        <f aca="true">RAND()</f>
        <v>0.465238535985311</v>
      </c>
      <c r="C8666" s="5" t="n">
        <f aca="false">IF(B8666&lt;0.05,19,IF(B8666&lt;0.25,1,-1))</f>
        <v>-1</v>
      </c>
    </row>
    <row r="8667" customFormat="false" ht="15" hidden="false" customHeight="false" outlineLevel="0" collapsed="false">
      <c r="A8667" s="5" t="n">
        <f aca="false">A8666+1</f>
        <v>8666</v>
      </c>
      <c r="B8667" s="5" t="n">
        <f aca="true">RAND()</f>
        <v>0.0961955158558919</v>
      </c>
      <c r="C8667" s="5" t="n">
        <f aca="false">IF(B8667&lt;0.05,19,IF(B8667&lt;0.25,1,-1))</f>
        <v>1</v>
      </c>
    </row>
    <row r="8668" customFormat="false" ht="15" hidden="false" customHeight="false" outlineLevel="0" collapsed="false">
      <c r="A8668" s="5" t="n">
        <f aca="false">A8667+1</f>
        <v>8667</v>
      </c>
      <c r="B8668" s="5" t="n">
        <f aca="true">RAND()</f>
        <v>0.96231305135257</v>
      </c>
      <c r="C8668" s="5" t="n">
        <f aca="false">IF(B8668&lt;0.05,19,IF(B8668&lt;0.25,1,-1))</f>
        <v>-1</v>
      </c>
    </row>
    <row r="8669" customFormat="false" ht="15" hidden="false" customHeight="false" outlineLevel="0" collapsed="false">
      <c r="A8669" s="5" t="n">
        <f aca="false">A8668+1</f>
        <v>8668</v>
      </c>
      <c r="B8669" s="5" t="n">
        <f aca="true">RAND()</f>
        <v>0.213393347005951</v>
      </c>
      <c r="C8669" s="5" t="n">
        <f aca="false">IF(B8669&lt;0.05,19,IF(B8669&lt;0.25,1,-1))</f>
        <v>1</v>
      </c>
    </row>
    <row r="8670" customFormat="false" ht="15" hidden="false" customHeight="false" outlineLevel="0" collapsed="false">
      <c r="A8670" s="5" t="n">
        <f aca="false">A8669+1</f>
        <v>8669</v>
      </c>
      <c r="B8670" s="5" t="n">
        <f aca="true">RAND()</f>
        <v>0.199196497197875</v>
      </c>
      <c r="C8670" s="5" t="n">
        <f aca="false">IF(B8670&lt;0.05,19,IF(B8670&lt;0.25,1,-1))</f>
        <v>1</v>
      </c>
    </row>
    <row r="8671" customFormat="false" ht="15" hidden="false" customHeight="false" outlineLevel="0" collapsed="false">
      <c r="A8671" s="5" t="n">
        <f aca="false">A8670+1</f>
        <v>8670</v>
      </c>
      <c r="B8671" s="5" t="n">
        <f aca="true">RAND()</f>
        <v>0.750965025438639</v>
      </c>
      <c r="C8671" s="5" t="n">
        <f aca="false">IF(B8671&lt;0.05,19,IF(B8671&lt;0.25,1,-1))</f>
        <v>-1</v>
      </c>
    </row>
    <row r="8672" customFormat="false" ht="15" hidden="false" customHeight="false" outlineLevel="0" collapsed="false">
      <c r="A8672" s="5" t="n">
        <f aca="false">A8671+1</f>
        <v>8671</v>
      </c>
      <c r="B8672" s="5" t="n">
        <f aca="true">RAND()</f>
        <v>0.922735940410227</v>
      </c>
      <c r="C8672" s="5" t="n">
        <f aca="false">IF(B8672&lt;0.05,19,IF(B8672&lt;0.25,1,-1))</f>
        <v>-1</v>
      </c>
    </row>
    <row r="8673" customFormat="false" ht="15" hidden="false" customHeight="false" outlineLevel="0" collapsed="false">
      <c r="A8673" s="5" t="n">
        <f aca="false">A8672+1</f>
        <v>8672</v>
      </c>
      <c r="B8673" s="5" t="n">
        <f aca="true">RAND()</f>
        <v>0.632921918017964</v>
      </c>
      <c r="C8673" s="5" t="n">
        <f aca="false">IF(B8673&lt;0.05,19,IF(B8673&lt;0.25,1,-1))</f>
        <v>-1</v>
      </c>
    </row>
    <row r="8674" customFormat="false" ht="15" hidden="false" customHeight="false" outlineLevel="0" collapsed="false">
      <c r="A8674" s="5" t="n">
        <f aca="false">A8673+1</f>
        <v>8673</v>
      </c>
      <c r="B8674" s="5" t="n">
        <f aca="true">RAND()</f>
        <v>0.70676972121773</v>
      </c>
      <c r="C8674" s="5" t="n">
        <f aca="false">IF(B8674&lt;0.05,19,IF(B8674&lt;0.25,1,-1))</f>
        <v>-1</v>
      </c>
    </row>
    <row r="8675" customFormat="false" ht="15" hidden="false" customHeight="false" outlineLevel="0" collapsed="false">
      <c r="A8675" s="5" t="n">
        <f aca="false">A8674+1</f>
        <v>8674</v>
      </c>
      <c r="B8675" s="5" t="n">
        <f aca="true">RAND()</f>
        <v>0.315887259050968</v>
      </c>
      <c r="C8675" s="5" t="n">
        <f aca="false">IF(B8675&lt;0.05,19,IF(B8675&lt;0.25,1,-1))</f>
        <v>-1</v>
      </c>
    </row>
    <row r="8676" customFormat="false" ht="15" hidden="false" customHeight="false" outlineLevel="0" collapsed="false">
      <c r="A8676" s="5" t="n">
        <f aca="false">A8675+1</f>
        <v>8675</v>
      </c>
      <c r="B8676" s="5" t="n">
        <f aca="true">RAND()</f>
        <v>0.815110511638222</v>
      </c>
      <c r="C8676" s="5" t="n">
        <f aca="false">IF(B8676&lt;0.05,19,IF(B8676&lt;0.25,1,-1))</f>
        <v>-1</v>
      </c>
    </row>
    <row r="8677" customFormat="false" ht="15" hidden="false" customHeight="false" outlineLevel="0" collapsed="false">
      <c r="A8677" s="5" t="n">
        <f aca="false">A8676+1</f>
        <v>8676</v>
      </c>
      <c r="B8677" s="5" t="n">
        <f aca="true">RAND()</f>
        <v>0.0779719110444156</v>
      </c>
      <c r="C8677" s="5" t="n">
        <f aca="false">IF(B8677&lt;0.05,19,IF(B8677&lt;0.25,1,-1))</f>
        <v>1</v>
      </c>
    </row>
    <row r="8678" customFormat="false" ht="15" hidden="false" customHeight="false" outlineLevel="0" collapsed="false">
      <c r="A8678" s="5" t="n">
        <f aca="false">A8677+1</f>
        <v>8677</v>
      </c>
      <c r="B8678" s="5" t="n">
        <f aca="true">RAND()</f>
        <v>0.857203323914979</v>
      </c>
      <c r="C8678" s="5" t="n">
        <f aca="false">IF(B8678&lt;0.05,19,IF(B8678&lt;0.25,1,-1))</f>
        <v>-1</v>
      </c>
    </row>
    <row r="8679" customFormat="false" ht="15" hidden="false" customHeight="false" outlineLevel="0" collapsed="false">
      <c r="A8679" s="5" t="n">
        <f aca="false">A8678+1</f>
        <v>8678</v>
      </c>
      <c r="B8679" s="5" t="n">
        <f aca="true">RAND()</f>
        <v>0.98336574360321</v>
      </c>
      <c r="C8679" s="5" t="n">
        <f aca="false">IF(B8679&lt;0.05,19,IF(B8679&lt;0.25,1,-1))</f>
        <v>-1</v>
      </c>
    </row>
    <row r="8680" customFormat="false" ht="15" hidden="false" customHeight="false" outlineLevel="0" collapsed="false">
      <c r="A8680" s="5" t="n">
        <f aca="false">A8679+1</f>
        <v>8679</v>
      </c>
      <c r="B8680" s="5" t="n">
        <f aca="true">RAND()</f>
        <v>0.684616455776853</v>
      </c>
      <c r="C8680" s="5" t="n">
        <f aca="false">IF(B8680&lt;0.05,19,IF(B8680&lt;0.25,1,-1))</f>
        <v>-1</v>
      </c>
    </row>
    <row r="8681" customFormat="false" ht="15" hidden="false" customHeight="false" outlineLevel="0" collapsed="false">
      <c r="A8681" s="5" t="n">
        <f aca="false">A8680+1</f>
        <v>8680</v>
      </c>
      <c r="B8681" s="5" t="n">
        <f aca="true">RAND()</f>
        <v>0.433394912414867</v>
      </c>
      <c r="C8681" s="5" t="n">
        <f aca="false">IF(B8681&lt;0.05,19,IF(B8681&lt;0.25,1,-1))</f>
        <v>-1</v>
      </c>
    </row>
    <row r="8682" customFormat="false" ht="15" hidden="false" customHeight="false" outlineLevel="0" collapsed="false">
      <c r="A8682" s="5" t="n">
        <f aca="false">A8681+1</f>
        <v>8681</v>
      </c>
      <c r="B8682" s="5" t="n">
        <f aca="true">RAND()</f>
        <v>0.264043645033048</v>
      </c>
      <c r="C8682" s="5" t="n">
        <f aca="false">IF(B8682&lt;0.05,19,IF(B8682&lt;0.25,1,-1))</f>
        <v>-1</v>
      </c>
    </row>
    <row r="8683" customFormat="false" ht="15" hidden="false" customHeight="false" outlineLevel="0" collapsed="false">
      <c r="A8683" s="5" t="n">
        <f aca="false">A8682+1</f>
        <v>8682</v>
      </c>
      <c r="B8683" s="5" t="n">
        <f aca="true">RAND()</f>
        <v>0.944182107093641</v>
      </c>
      <c r="C8683" s="5" t="n">
        <f aca="false">IF(B8683&lt;0.05,19,IF(B8683&lt;0.25,1,-1))</f>
        <v>-1</v>
      </c>
    </row>
    <row r="8684" customFormat="false" ht="15" hidden="false" customHeight="false" outlineLevel="0" collapsed="false">
      <c r="A8684" s="5" t="n">
        <f aca="false">A8683+1</f>
        <v>8683</v>
      </c>
      <c r="B8684" s="5" t="n">
        <f aca="true">RAND()</f>
        <v>0.394040239815629</v>
      </c>
      <c r="C8684" s="5" t="n">
        <f aca="false">IF(B8684&lt;0.05,19,IF(B8684&lt;0.25,1,-1))</f>
        <v>-1</v>
      </c>
    </row>
    <row r="8685" customFormat="false" ht="15" hidden="false" customHeight="false" outlineLevel="0" collapsed="false">
      <c r="A8685" s="5" t="n">
        <f aca="false">A8684+1</f>
        <v>8684</v>
      </c>
      <c r="B8685" s="5" t="n">
        <f aca="true">RAND()</f>
        <v>0.133236856068288</v>
      </c>
      <c r="C8685" s="5" t="n">
        <f aca="false">IF(B8685&lt;0.05,19,IF(B8685&lt;0.25,1,-1))</f>
        <v>1</v>
      </c>
    </row>
    <row r="8686" customFormat="false" ht="15" hidden="false" customHeight="false" outlineLevel="0" collapsed="false">
      <c r="A8686" s="5" t="n">
        <f aca="false">A8685+1</f>
        <v>8685</v>
      </c>
      <c r="B8686" s="5" t="n">
        <f aca="true">RAND()</f>
        <v>0.549309635735436</v>
      </c>
      <c r="C8686" s="5" t="n">
        <f aca="false">IF(B8686&lt;0.05,19,IF(B8686&lt;0.25,1,-1))</f>
        <v>-1</v>
      </c>
    </row>
    <row r="8687" customFormat="false" ht="15" hidden="false" customHeight="false" outlineLevel="0" collapsed="false">
      <c r="A8687" s="5" t="n">
        <f aca="false">A8686+1</f>
        <v>8686</v>
      </c>
      <c r="B8687" s="5" t="n">
        <f aca="true">RAND()</f>
        <v>0.696635853057766</v>
      </c>
      <c r="C8687" s="5" t="n">
        <f aca="false">IF(B8687&lt;0.05,19,IF(B8687&lt;0.25,1,-1))</f>
        <v>-1</v>
      </c>
    </row>
    <row r="8688" customFormat="false" ht="15" hidden="false" customHeight="false" outlineLevel="0" collapsed="false">
      <c r="A8688" s="5" t="n">
        <f aca="false">A8687+1</f>
        <v>8687</v>
      </c>
      <c r="B8688" s="5" t="n">
        <f aca="true">RAND()</f>
        <v>0.213402545848268</v>
      </c>
      <c r="C8688" s="5" t="n">
        <f aca="false">IF(B8688&lt;0.05,19,IF(B8688&lt;0.25,1,-1))</f>
        <v>1</v>
      </c>
    </row>
    <row r="8689" customFormat="false" ht="15" hidden="false" customHeight="false" outlineLevel="0" collapsed="false">
      <c r="A8689" s="5" t="n">
        <f aca="false">A8688+1</f>
        <v>8688</v>
      </c>
      <c r="B8689" s="5" t="n">
        <f aca="true">RAND()</f>
        <v>0.573932906588474</v>
      </c>
      <c r="C8689" s="5" t="n">
        <f aca="false">IF(B8689&lt;0.05,19,IF(B8689&lt;0.25,1,-1))</f>
        <v>-1</v>
      </c>
    </row>
    <row r="8690" customFormat="false" ht="15" hidden="false" customHeight="false" outlineLevel="0" collapsed="false">
      <c r="A8690" s="5" t="n">
        <f aca="false">A8689+1</f>
        <v>8689</v>
      </c>
      <c r="B8690" s="5" t="n">
        <f aca="true">RAND()</f>
        <v>0.194073133699463</v>
      </c>
      <c r="C8690" s="5" t="n">
        <f aca="false">IF(B8690&lt;0.05,19,IF(B8690&lt;0.25,1,-1))</f>
        <v>1</v>
      </c>
    </row>
    <row r="8691" customFormat="false" ht="15" hidden="false" customHeight="false" outlineLevel="0" collapsed="false">
      <c r="A8691" s="5" t="n">
        <f aca="false">A8690+1</f>
        <v>8690</v>
      </c>
      <c r="B8691" s="5" t="n">
        <f aca="true">RAND()</f>
        <v>0.948602769221442</v>
      </c>
      <c r="C8691" s="5" t="n">
        <f aca="false">IF(B8691&lt;0.05,19,IF(B8691&lt;0.25,1,-1))</f>
        <v>-1</v>
      </c>
    </row>
    <row r="8692" customFormat="false" ht="15" hidden="false" customHeight="false" outlineLevel="0" collapsed="false">
      <c r="A8692" s="5" t="n">
        <f aca="false">A8691+1</f>
        <v>8691</v>
      </c>
      <c r="B8692" s="5" t="n">
        <f aca="true">RAND()</f>
        <v>0.771773850635567</v>
      </c>
      <c r="C8692" s="5" t="n">
        <f aca="false">IF(B8692&lt;0.05,19,IF(B8692&lt;0.25,1,-1))</f>
        <v>-1</v>
      </c>
    </row>
    <row r="8693" customFormat="false" ht="15" hidden="false" customHeight="false" outlineLevel="0" collapsed="false">
      <c r="A8693" s="5" t="n">
        <f aca="false">A8692+1</f>
        <v>8692</v>
      </c>
      <c r="B8693" s="5" t="n">
        <f aca="true">RAND()</f>
        <v>0.0569707977011858</v>
      </c>
      <c r="C8693" s="5" t="n">
        <f aca="false">IF(B8693&lt;0.05,19,IF(B8693&lt;0.25,1,-1))</f>
        <v>1</v>
      </c>
    </row>
    <row r="8694" customFormat="false" ht="15" hidden="false" customHeight="false" outlineLevel="0" collapsed="false">
      <c r="A8694" s="5" t="n">
        <f aca="false">A8693+1</f>
        <v>8693</v>
      </c>
      <c r="B8694" s="5" t="n">
        <f aca="true">RAND()</f>
        <v>0.712222424573538</v>
      </c>
      <c r="C8694" s="5" t="n">
        <f aca="false">IF(B8694&lt;0.05,19,IF(B8694&lt;0.25,1,-1))</f>
        <v>-1</v>
      </c>
    </row>
    <row r="8695" customFormat="false" ht="15" hidden="false" customHeight="false" outlineLevel="0" collapsed="false">
      <c r="A8695" s="5" t="n">
        <f aca="false">A8694+1</f>
        <v>8694</v>
      </c>
      <c r="B8695" s="5" t="n">
        <f aca="true">RAND()</f>
        <v>0.756612985264406</v>
      </c>
      <c r="C8695" s="5" t="n">
        <f aca="false">IF(B8695&lt;0.05,19,IF(B8695&lt;0.25,1,-1))</f>
        <v>-1</v>
      </c>
    </row>
    <row r="8696" customFormat="false" ht="15" hidden="false" customHeight="false" outlineLevel="0" collapsed="false">
      <c r="A8696" s="5" t="n">
        <f aca="false">A8695+1</f>
        <v>8695</v>
      </c>
      <c r="B8696" s="5" t="n">
        <f aca="true">RAND()</f>
        <v>0.6290376845062</v>
      </c>
      <c r="C8696" s="5" t="n">
        <f aca="false">IF(B8696&lt;0.05,19,IF(B8696&lt;0.25,1,-1))</f>
        <v>-1</v>
      </c>
    </row>
    <row r="8697" customFormat="false" ht="15" hidden="false" customHeight="false" outlineLevel="0" collapsed="false">
      <c r="A8697" s="5" t="n">
        <f aca="false">A8696+1</f>
        <v>8696</v>
      </c>
      <c r="B8697" s="5" t="n">
        <f aca="true">RAND()</f>
        <v>0.188778931726928</v>
      </c>
      <c r="C8697" s="5" t="n">
        <f aca="false">IF(B8697&lt;0.05,19,IF(B8697&lt;0.25,1,-1))</f>
        <v>1</v>
      </c>
    </row>
    <row r="8698" customFormat="false" ht="15" hidden="false" customHeight="false" outlineLevel="0" collapsed="false">
      <c r="A8698" s="5" t="n">
        <f aca="false">A8697+1</f>
        <v>8697</v>
      </c>
      <c r="B8698" s="5" t="n">
        <f aca="true">RAND()</f>
        <v>0.786756798704276</v>
      </c>
      <c r="C8698" s="5" t="n">
        <f aca="false">IF(B8698&lt;0.05,19,IF(B8698&lt;0.25,1,-1))</f>
        <v>-1</v>
      </c>
    </row>
    <row r="8699" customFormat="false" ht="15" hidden="false" customHeight="false" outlineLevel="0" collapsed="false">
      <c r="A8699" s="5" t="n">
        <f aca="false">A8698+1</f>
        <v>8698</v>
      </c>
      <c r="B8699" s="5" t="n">
        <f aca="true">RAND()</f>
        <v>0.212760203014585</v>
      </c>
      <c r="C8699" s="5" t="n">
        <f aca="false">IF(B8699&lt;0.05,19,IF(B8699&lt;0.25,1,-1))</f>
        <v>1</v>
      </c>
    </row>
    <row r="8700" customFormat="false" ht="15" hidden="false" customHeight="false" outlineLevel="0" collapsed="false">
      <c r="A8700" s="5" t="n">
        <f aca="false">A8699+1</f>
        <v>8699</v>
      </c>
      <c r="B8700" s="5" t="n">
        <f aca="true">RAND()</f>
        <v>0.240363471975825</v>
      </c>
      <c r="C8700" s="5" t="n">
        <f aca="false">IF(B8700&lt;0.05,19,IF(B8700&lt;0.25,1,-1))</f>
        <v>1</v>
      </c>
    </row>
    <row r="8701" customFormat="false" ht="15" hidden="false" customHeight="false" outlineLevel="0" collapsed="false">
      <c r="A8701" s="5" t="n">
        <f aca="false">A8700+1</f>
        <v>8700</v>
      </c>
      <c r="B8701" s="5" t="n">
        <f aca="true">RAND()</f>
        <v>0.91601619003781</v>
      </c>
      <c r="C8701" s="5" t="n">
        <f aca="false">IF(B8701&lt;0.05,19,IF(B8701&lt;0.25,1,-1))</f>
        <v>-1</v>
      </c>
    </row>
    <row r="8702" customFormat="false" ht="15" hidden="false" customHeight="false" outlineLevel="0" collapsed="false">
      <c r="A8702" s="5" t="n">
        <f aca="false">A8701+1</f>
        <v>8701</v>
      </c>
      <c r="B8702" s="5" t="n">
        <f aca="true">RAND()</f>
        <v>0.999553594116317</v>
      </c>
      <c r="C8702" s="5" t="n">
        <f aca="false">IF(B8702&lt;0.05,19,IF(B8702&lt;0.25,1,-1))</f>
        <v>-1</v>
      </c>
    </row>
    <row r="8703" customFormat="false" ht="15" hidden="false" customHeight="false" outlineLevel="0" collapsed="false">
      <c r="A8703" s="5" t="n">
        <f aca="false">A8702+1</f>
        <v>8702</v>
      </c>
      <c r="B8703" s="5" t="n">
        <f aca="true">RAND()</f>
        <v>0.923057952295761</v>
      </c>
      <c r="C8703" s="5" t="n">
        <f aca="false">IF(B8703&lt;0.05,19,IF(B8703&lt;0.25,1,-1))</f>
        <v>-1</v>
      </c>
    </row>
    <row r="8704" customFormat="false" ht="15" hidden="false" customHeight="false" outlineLevel="0" collapsed="false">
      <c r="A8704" s="5" t="n">
        <f aca="false">A8703+1</f>
        <v>8703</v>
      </c>
      <c r="B8704" s="5" t="n">
        <f aca="true">RAND()</f>
        <v>0.66271896874803</v>
      </c>
      <c r="C8704" s="5" t="n">
        <f aca="false">IF(B8704&lt;0.05,19,IF(B8704&lt;0.25,1,-1))</f>
        <v>-1</v>
      </c>
    </row>
    <row r="8705" customFormat="false" ht="15" hidden="false" customHeight="false" outlineLevel="0" collapsed="false">
      <c r="A8705" s="5" t="n">
        <f aca="false">A8704+1</f>
        <v>8704</v>
      </c>
      <c r="B8705" s="5" t="n">
        <f aca="true">RAND()</f>
        <v>0.203315311138258</v>
      </c>
      <c r="C8705" s="5" t="n">
        <f aca="false">IF(B8705&lt;0.05,19,IF(B8705&lt;0.25,1,-1))</f>
        <v>1</v>
      </c>
    </row>
    <row r="8706" customFormat="false" ht="15" hidden="false" customHeight="false" outlineLevel="0" collapsed="false">
      <c r="A8706" s="5" t="n">
        <f aca="false">A8705+1</f>
        <v>8705</v>
      </c>
      <c r="B8706" s="5" t="n">
        <f aca="true">RAND()</f>
        <v>0.850005894423173</v>
      </c>
      <c r="C8706" s="5" t="n">
        <f aca="false">IF(B8706&lt;0.05,19,IF(B8706&lt;0.25,1,-1))</f>
        <v>-1</v>
      </c>
    </row>
    <row r="8707" customFormat="false" ht="15" hidden="false" customHeight="false" outlineLevel="0" collapsed="false">
      <c r="A8707" s="5" t="n">
        <f aca="false">A8706+1</f>
        <v>8706</v>
      </c>
      <c r="B8707" s="5" t="n">
        <f aca="true">RAND()</f>
        <v>0.127504925820231</v>
      </c>
      <c r="C8707" s="5" t="n">
        <f aca="false">IF(B8707&lt;0.05,19,IF(B8707&lt;0.25,1,-1))</f>
        <v>1</v>
      </c>
    </row>
    <row r="8708" customFormat="false" ht="15" hidden="false" customHeight="false" outlineLevel="0" collapsed="false">
      <c r="A8708" s="5" t="n">
        <f aca="false">A8707+1</f>
        <v>8707</v>
      </c>
      <c r="B8708" s="5" t="n">
        <f aca="true">RAND()</f>
        <v>0.178622188097662</v>
      </c>
      <c r="C8708" s="5" t="n">
        <f aca="false">IF(B8708&lt;0.05,19,IF(B8708&lt;0.25,1,-1))</f>
        <v>1</v>
      </c>
    </row>
    <row r="8709" customFormat="false" ht="15" hidden="false" customHeight="false" outlineLevel="0" collapsed="false">
      <c r="A8709" s="5" t="n">
        <f aca="false">A8708+1</f>
        <v>8708</v>
      </c>
      <c r="B8709" s="5" t="n">
        <f aca="true">RAND()</f>
        <v>0.416659046128288</v>
      </c>
      <c r="C8709" s="5" t="n">
        <f aca="false">IF(B8709&lt;0.05,19,IF(B8709&lt;0.25,1,-1))</f>
        <v>-1</v>
      </c>
    </row>
    <row r="8710" customFormat="false" ht="15" hidden="false" customHeight="false" outlineLevel="0" collapsed="false">
      <c r="A8710" s="5" t="n">
        <f aca="false">A8709+1</f>
        <v>8709</v>
      </c>
      <c r="B8710" s="5" t="n">
        <f aca="true">RAND()</f>
        <v>0.317762314337736</v>
      </c>
      <c r="C8710" s="5" t="n">
        <f aca="false">IF(B8710&lt;0.05,19,IF(B8710&lt;0.25,1,-1))</f>
        <v>-1</v>
      </c>
    </row>
    <row r="8711" customFormat="false" ht="15" hidden="false" customHeight="false" outlineLevel="0" collapsed="false">
      <c r="A8711" s="5" t="n">
        <f aca="false">A8710+1</f>
        <v>8710</v>
      </c>
      <c r="B8711" s="5" t="n">
        <f aca="true">RAND()</f>
        <v>0.312747092915208</v>
      </c>
      <c r="C8711" s="5" t="n">
        <f aca="false">IF(B8711&lt;0.05,19,IF(B8711&lt;0.25,1,-1))</f>
        <v>-1</v>
      </c>
    </row>
    <row r="8712" customFormat="false" ht="15" hidden="false" customHeight="false" outlineLevel="0" collapsed="false">
      <c r="A8712" s="5" t="n">
        <f aca="false">A8711+1</f>
        <v>8711</v>
      </c>
      <c r="B8712" s="5" t="n">
        <f aca="true">RAND()</f>
        <v>0.504341282896254</v>
      </c>
      <c r="C8712" s="5" t="n">
        <f aca="false">IF(B8712&lt;0.05,19,IF(B8712&lt;0.25,1,-1))</f>
        <v>-1</v>
      </c>
    </row>
    <row r="8713" customFormat="false" ht="15" hidden="false" customHeight="false" outlineLevel="0" collapsed="false">
      <c r="A8713" s="5" t="n">
        <f aca="false">A8712+1</f>
        <v>8712</v>
      </c>
      <c r="B8713" s="5" t="n">
        <f aca="true">RAND()</f>
        <v>0.386390245690177</v>
      </c>
      <c r="C8713" s="5" t="n">
        <f aca="false">IF(B8713&lt;0.05,19,IF(B8713&lt;0.25,1,-1))</f>
        <v>-1</v>
      </c>
    </row>
    <row r="8714" customFormat="false" ht="15" hidden="false" customHeight="false" outlineLevel="0" collapsed="false">
      <c r="A8714" s="5" t="n">
        <f aca="false">A8713+1</f>
        <v>8713</v>
      </c>
      <c r="B8714" s="5" t="n">
        <f aca="true">RAND()</f>
        <v>0.35907423303032</v>
      </c>
      <c r="C8714" s="5" t="n">
        <f aca="false">IF(B8714&lt;0.05,19,IF(B8714&lt;0.25,1,-1))</f>
        <v>-1</v>
      </c>
    </row>
    <row r="8715" customFormat="false" ht="15" hidden="false" customHeight="false" outlineLevel="0" collapsed="false">
      <c r="A8715" s="5" t="n">
        <f aca="false">A8714+1</f>
        <v>8714</v>
      </c>
      <c r="B8715" s="5" t="n">
        <f aca="true">RAND()</f>
        <v>0.244317154284848</v>
      </c>
      <c r="C8715" s="5" t="n">
        <f aca="false">IF(B8715&lt;0.05,19,IF(B8715&lt;0.25,1,-1))</f>
        <v>1</v>
      </c>
    </row>
    <row r="8716" customFormat="false" ht="15" hidden="false" customHeight="false" outlineLevel="0" collapsed="false">
      <c r="A8716" s="5" t="n">
        <f aca="false">A8715+1</f>
        <v>8715</v>
      </c>
      <c r="B8716" s="5" t="n">
        <f aca="true">RAND()</f>
        <v>0.0149252321567432</v>
      </c>
      <c r="C8716" s="5" t="n">
        <f aca="false">IF(B8716&lt;0.05,19,IF(B8716&lt;0.25,1,-1))</f>
        <v>19</v>
      </c>
    </row>
    <row r="8717" customFormat="false" ht="15" hidden="false" customHeight="false" outlineLevel="0" collapsed="false">
      <c r="A8717" s="5" t="n">
        <f aca="false">A8716+1</f>
        <v>8716</v>
      </c>
      <c r="B8717" s="5" t="n">
        <f aca="true">RAND()</f>
        <v>0.129499796686034</v>
      </c>
      <c r="C8717" s="5" t="n">
        <f aca="false">IF(B8717&lt;0.05,19,IF(B8717&lt;0.25,1,-1))</f>
        <v>1</v>
      </c>
    </row>
    <row r="8718" customFormat="false" ht="15" hidden="false" customHeight="false" outlineLevel="0" collapsed="false">
      <c r="A8718" s="5" t="n">
        <f aca="false">A8717+1</f>
        <v>8717</v>
      </c>
      <c r="B8718" s="5" t="n">
        <f aca="true">RAND()</f>
        <v>0.230512866076517</v>
      </c>
      <c r="C8718" s="5" t="n">
        <f aca="false">IF(B8718&lt;0.05,19,IF(B8718&lt;0.25,1,-1))</f>
        <v>1</v>
      </c>
    </row>
    <row r="8719" customFormat="false" ht="15" hidden="false" customHeight="false" outlineLevel="0" collapsed="false">
      <c r="A8719" s="5" t="n">
        <f aca="false">A8718+1</f>
        <v>8718</v>
      </c>
      <c r="B8719" s="5" t="n">
        <f aca="true">RAND()</f>
        <v>0.383006822782021</v>
      </c>
      <c r="C8719" s="5" t="n">
        <f aca="false">IF(B8719&lt;0.05,19,IF(B8719&lt;0.25,1,-1))</f>
        <v>-1</v>
      </c>
    </row>
    <row r="8720" customFormat="false" ht="15" hidden="false" customHeight="false" outlineLevel="0" collapsed="false">
      <c r="A8720" s="5" t="n">
        <f aca="false">A8719+1</f>
        <v>8719</v>
      </c>
      <c r="B8720" s="5" t="n">
        <f aca="true">RAND()</f>
        <v>0.453883232666868</v>
      </c>
      <c r="C8720" s="5" t="n">
        <f aca="false">IF(B8720&lt;0.05,19,IF(B8720&lt;0.25,1,-1))</f>
        <v>-1</v>
      </c>
    </row>
    <row r="8721" customFormat="false" ht="15" hidden="false" customHeight="false" outlineLevel="0" collapsed="false">
      <c r="A8721" s="5" t="n">
        <f aca="false">A8720+1</f>
        <v>8720</v>
      </c>
      <c r="B8721" s="5" t="n">
        <f aca="true">RAND()</f>
        <v>0.0252357401225126</v>
      </c>
      <c r="C8721" s="5" t="n">
        <f aca="false">IF(B8721&lt;0.05,19,IF(B8721&lt;0.25,1,-1))</f>
        <v>19</v>
      </c>
    </row>
    <row r="8722" customFormat="false" ht="15" hidden="false" customHeight="false" outlineLevel="0" collapsed="false">
      <c r="A8722" s="5" t="n">
        <f aca="false">A8721+1</f>
        <v>8721</v>
      </c>
      <c r="B8722" s="5" t="n">
        <f aca="true">RAND()</f>
        <v>0.193168874173989</v>
      </c>
      <c r="C8722" s="5" t="n">
        <f aca="false">IF(B8722&lt;0.05,19,IF(B8722&lt;0.25,1,-1))</f>
        <v>1</v>
      </c>
    </row>
    <row r="8723" customFormat="false" ht="15" hidden="false" customHeight="false" outlineLevel="0" collapsed="false">
      <c r="A8723" s="5" t="n">
        <f aca="false">A8722+1</f>
        <v>8722</v>
      </c>
      <c r="B8723" s="5" t="n">
        <f aca="true">RAND()</f>
        <v>0.292573176230656</v>
      </c>
      <c r="C8723" s="5" t="n">
        <f aca="false">IF(B8723&lt;0.05,19,IF(B8723&lt;0.25,1,-1))</f>
        <v>-1</v>
      </c>
    </row>
    <row r="8724" customFormat="false" ht="15" hidden="false" customHeight="false" outlineLevel="0" collapsed="false">
      <c r="A8724" s="5" t="n">
        <f aca="false">A8723+1</f>
        <v>8723</v>
      </c>
      <c r="B8724" s="5" t="n">
        <f aca="true">RAND()</f>
        <v>0.834437263271472</v>
      </c>
      <c r="C8724" s="5" t="n">
        <f aca="false">IF(B8724&lt;0.05,19,IF(B8724&lt;0.25,1,-1))</f>
        <v>-1</v>
      </c>
    </row>
    <row r="8725" customFormat="false" ht="15" hidden="false" customHeight="false" outlineLevel="0" collapsed="false">
      <c r="A8725" s="5" t="n">
        <f aca="false">A8724+1</f>
        <v>8724</v>
      </c>
      <c r="B8725" s="5" t="n">
        <f aca="true">RAND()</f>
        <v>0.997374143403999</v>
      </c>
      <c r="C8725" s="5" t="n">
        <f aca="false">IF(B8725&lt;0.05,19,IF(B8725&lt;0.25,1,-1))</f>
        <v>-1</v>
      </c>
    </row>
    <row r="8726" customFormat="false" ht="15" hidden="false" customHeight="false" outlineLevel="0" collapsed="false">
      <c r="A8726" s="5" t="n">
        <f aca="false">A8725+1</f>
        <v>8725</v>
      </c>
      <c r="B8726" s="5" t="n">
        <f aca="true">RAND()</f>
        <v>0.445636935607709</v>
      </c>
      <c r="C8726" s="5" t="n">
        <f aca="false">IF(B8726&lt;0.05,19,IF(B8726&lt;0.25,1,-1))</f>
        <v>-1</v>
      </c>
    </row>
    <row r="8727" customFormat="false" ht="15" hidden="false" customHeight="false" outlineLevel="0" collapsed="false">
      <c r="A8727" s="5" t="n">
        <f aca="false">A8726+1</f>
        <v>8726</v>
      </c>
      <c r="B8727" s="5" t="n">
        <f aca="true">RAND()</f>
        <v>0.960433241253504</v>
      </c>
      <c r="C8727" s="5" t="n">
        <f aca="false">IF(B8727&lt;0.05,19,IF(B8727&lt;0.25,1,-1))</f>
        <v>-1</v>
      </c>
    </row>
    <row r="8728" customFormat="false" ht="15" hidden="false" customHeight="false" outlineLevel="0" collapsed="false">
      <c r="A8728" s="5" t="n">
        <f aca="false">A8727+1</f>
        <v>8727</v>
      </c>
      <c r="B8728" s="5" t="n">
        <f aca="true">RAND()</f>
        <v>0.840427571026058</v>
      </c>
      <c r="C8728" s="5" t="n">
        <f aca="false">IF(B8728&lt;0.05,19,IF(B8728&lt;0.25,1,-1))</f>
        <v>-1</v>
      </c>
    </row>
    <row r="8729" customFormat="false" ht="15" hidden="false" customHeight="false" outlineLevel="0" collapsed="false">
      <c r="A8729" s="5" t="n">
        <f aca="false">A8728+1</f>
        <v>8728</v>
      </c>
      <c r="B8729" s="5" t="n">
        <f aca="true">RAND()</f>
        <v>0.762189395138049</v>
      </c>
      <c r="C8729" s="5" t="n">
        <f aca="false">IF(B8729&lt;0.05,19,IF(B8729&lt;0.25,1,-1))</f>
        <v>-1</v>
      </c>
    </row>
    <row r="8730" customFormat="false" ht="15" hidden="false" customHeight="false" outlineLevel="0" collapsed="false">
      <c r="A8730" s="5" t="n">
        <f aca="false">A8729+1</f>
        <v>8729</v>
      </c>
      <c r="B8730" s="5" t="n">
        <f aca="true">RAND()</f>
        <v>0.586138422177104</v>
      </c>
      <c r="C8730" s="5" t="n">
        <f aca="false">IF(B8730&lt;0.05,19,IF(B8730&lt;0.25,1,-1))</f>
        <v>-1</v>
      </c>
    </row>
    <row r="8731" customFormat="false" ht="15" hidden="false" customHeight="false" outlineLevel="0" collapsed="false">
      <c r="A8731" s="5" t="n">
        <f aca="false">A8730+1</f>
        <v>8730</v>
      </c>
      <c r="B8731" s="5" t="n">
        <f aca="true">RAND()</f>
        <v>0.269159973079747</v>
      </c>
      <c r="C8731" s="5" t="n">
        <f aca="false">IF(B8731&lt;0.05,19,IF(B8731&lt;0.25,1,-1))</f>
        <v>-1</v>
      </c>
    </row>
    <row r="8732" customFormat="false" ht="15" hidden="false" customHeight="false" outlineLevel="0" collapsed="false">
      <c r="A8732" s="5" t="n">
        <f aca="false">A8731+1</f>
        <v>8731</v>
      </c>
      <c r="B8732" s="5" t="n">
        <f aca="true">RAND()</f>
        <v>0.557359175032927</v>
      </c>
      <c r="C8732" s="5" t="n">
        <f aca="false">IF(B8732&lt;0.05,19,IF(B8732&lt;0.25,1,-1))</f>
        <v>-1</v>
      </c>
    </row>
    <row r="8733" customFormat="false" ht="15" hidden="false" customHeight="false" outlineLevel="0" collapsed="false">
      <c r="A8733" s="5" t="n">
        <f aca="false">A8732+1</f>
        <v>8732</v>
      </c>
      <c r="B8733" s="5" t="n">
        <f aca="true">RAND()</f>
        <v>0.777281587297811</v>
      </c>
      <c r="C8733" s="5" t="n">
        <f aca="false">IF(B8733&lt;0.05,19,IF(B8733&lt;0.25,1,-1))</f>
        <v>-1</v>
      </c>
    </row>
    <row r="8734" customFormat="false" ht="15" hidden="false" customHeight="false" outlineLevel="0" collapsed="false">
      <c r="A8734" s="5" t="n">
        <f aca="false">A8733+1</f>
        <v>8733</v>
      </c>
      <c r="B8734" s="5" t="n">
        <f aca="true">RAND()</f>
        <v>0.579271646951676</v>
      </c>
      <c r="C8734" s="5" t="n">
        <f aca="false">IF(B8734&lt;0.05,19,IF(B8734&lt;0.25,1,-1))</f>
        <v>-1</v>
      </c>
    </row>
    <row r="8735" customFormat="false" ht="15" hidden="false" customHeight="false" outlineLevel="0" collapsed="false">
      <c r="A8735" s="5" t="n">
        <f aca="false">A8734+1</f>
        <v>8734</v>
      </c>
      <c r="B8735" s="5" t="n">
        <f aca="true">RAND()</f>
        <v>0.161849577551549</v>
      </c>
      <c r="C8735" s="5" t="n">
        <f aca="false">IF(B8735&lt;0.05,19,IF(B8735&lt;0.25,1,-1))</f>
        <v>1</v>
      </c>
    </row>
    <row r="8736" customFormat="false" ht="15" hidden="false" customHeight="false" outlineLevel="0" collapsed="false">
      <c r="A8736" s="5" t="n">
        <f aca="false">A8735+1</f>
        <v>8735</v>
      </c>
      <c r="B8736" s="5" t="n">
        <f aca="true">RAND()</f>
        <v>0.763866809264656</v>
      </c>
      <c r="C8736" s="5" t="n">
        <f aca="false">IF(B8736&lt;0.05,19,IF(B8736&lt;0.25,1,-1))</f>
        <v>-1</v>
      </c>
    </row>
    <row r="8737" customFormat="false" ht="15" hidden="false" customHeight="false" outlineLevel="0" collapsed="false">
      <c r="A8737" s="5" t="n">
        <f aca="false">A8736+1</f>
        <v>8736</v>
      </c>
      <c r="B8737" s="5" t="n">
        <f aca="true">RAND()</f>
        <v>0.236665772640996</v>
      </c>
      <c r="C8737" s="5" t="n">
        <f aca="false">IF(B8737&lt;0.05,19,IF(B8737&lt;0.25,1,-1))</f>
        <v>1</v>
      </c>
    </row>
    <row r="8738" customFormat="false" ht="15" hidden="false" customHeight="false" outlineLevel="0" collapsed="false">
      <c r="A8738" s="5" t="n">
        <f aca="false">A8737+1</f>
        <v>8737</v>
      </c>
      <c r="B8738" s="5" t="n">
        <f aca="true">RAND()</f>
        <v>0.862057039501989</v>
      </c>
      <c r="C8738" s="5" t="n">
        <f aca="false">IF(B8738&lt;0.05,19,IF(B8738&lt;0.25,1,-1))</f>
        <v>-1</v>
      </c>
    </row>
    <row r="8739" customFormat="false" ht="15" hidden="false" customHeight="false" outlineLevel="0" collapsed="false">
      <c r="A8739" s="5" t="n">
        <f aca="false">A8738+1</f>
        <v>8738</v>
      </c>
      <c r="B8739" s="5" t="n">
        <f aca="true">RAND()</f>
        <v>0.309191900200477</v>
      </c>
      <c r="C8739" s="5" t="n">
        <f aca="false">IF(B8739&lt;0.05,19,IF(B8739&lt;0.25,1,-1))</f>
        <v>-1</v>
      </c>
    </row>
    <row r="8740" customFormat="false" ht="15" hidden="false" customHeight="false" outlineLevel="0" collapsed="false">
      <c r="A8740" s="5" t="n">
        <f aca="false">A8739+1</f>
        <v>8739</v>
      </c>
      <c r="B8740" s="5" t="n">
        <f aca="true">RAND()</f>
        <v>0.682246934662427</v>
      </c>
      <c r="C8740" s="5" t="n">
        <f aca="false">IF(B8740&lt;0.05,19,IF(B8740&lt;0.25,1,-1))</f>
        <v>-1</v>
      </c>
    </row>
    <row r="8741" customFormat="false" ht="15" hidden="false" customHeight="false" outlineLevel="0" collapsed="false">
      <c r="A8741" s="5" t="n">
        <f aca="false">A8740+1</f>
        <v>8740</v>
      </c>
      <c r="B8741" s="5" t="n">
        <f aca="true">RAND()</f>
        <v>0.29269859946293</v>
      </c>
      <c r="C8741" s="5" t="n">
        <f aca="false">IF(B8741&lt;0.05,19,IF(B8741&lt;0.25,1,-1))</f>
        <v>-1</v>
      </c>
    </row>
    <row r="8742" customFormat="false" ht="15" hidden="false" customHeight="false" outlineLevel="0" collapsed="false">
      <c r="A8742" s="5" t="n">
        <f aca="false">A8741+1</f>
        <v>8741</v>
      </c>
      <c r="B8742" s="5" t="n">
        <f aca="true">RAND()</f>
        <v>0.779879841373163</v>
      </c>
      <c r="C8742" s="5" t="n">
        <f aca="false">IF(B8742&lt;0.05,19,IF(B8742&lt;0.25,1,-1))</f>
        <v>-1</v>
      </c>
    </row>
    <row r="8743" customFormat="false" ht="15" hidden="false" customHeight="false" outlineLevel="0" collapsed="false">
      <c r="A8743" s="5" t="n">
        <f aca="false">A8742+1</f>
        <v>8742</v>
      </c>
      <c r="B8743" s="5" t="n">
        <f aca="true">RAND()</f>
        <v>0.726709768405519</v>
      </c>
      <c r="C8743" s="5" t="n">
        <f aca="false">IF(B8743&lt;0.05,19,IF(B8743&lt;0.25,1,-1))</f>
        <v>-1</v>
      </c>
    </row>
    <row r="8744" customFormat="false" ht="15" hidden="false" customHeight="false" outlineLevel="0" collapsed="false">
      <c r="A8744" s="5" t="n">
        <f aca="false">A8743+1</f>
        <v>8743</v>
      </c>
      <c r="B8744" s="5" t="n">
        <f aca="true">RAND()</f>
        <v>0.717904947283774</v>
      </c>
      <c r="C8744" s="5" t="n">
        <f aca="false">IF(B8744&lt;0.05,19,IF(B8744&lt;0.25,1,-1))</f>
        <v>-1</v>
      </c>
    </row>
    <row r="8745" customFormat="false" ht="15" hidden="false" customHeight="false" outlineLevel="0" collapsed="false">
      <c r="A8745" s="5" t="n">
        <f aca="false">A8744+1</f>
        <v>8744</v>
      </c>
      <c r="B8745" s="5" t="n">
        <f aca="true">RAND()</f>
        <v>0.409306651377687</v>
      </c>
      <c r="C8745" s="5" t="n">
        <f aca="false">IF(B8745&lt;0.05,19,IF(B8745&lt;0.25,1,-1))</f>
        <v>-1</v>
      </c>
    </row>
    <row r="8746" customFormat="false" ht="15" hidden="false" customHeight="false" outlineLevel="0" collapsed="false">
      <c r="A8746" s="5" t="n">
        <f aca="false">A8745+1</f>
        <v>8745</v>
      </c>
      <c r="B8746" s="5" t="n">
        <f aca="true">RAND()</f>
        <v>0.916385026580141</v>
      </c>
      <c r="C8746" s="5" t="n">
        <f aca="false">IF(B8746&lt;0.05,19,IF(B8746&lt;0.25,1,-1))</f>
        <v>-1</v>
      </c>
    </row>
    <row r="8747" customFormat="false" ht="15" hidden="false" customHeight="false" outlineLevel="0" collapsed="false">
      <c r="A8747" s="5" t="n">
        <f aca="false">A8746+1</f>
        <v>8746</v>
      </c>
      <c r="B8747" s="5" t="n">
        <f aca="true">RAND()</f>
        <v>0.263533766523879</v>
      </c>
      <c r="C8747" s="5" t="n">
        <f aca="false">IF(B8747&lt;0.05,19,IF(B8747&lt;0.25,1,-1))</f>
        <v>-1</v>
      </c>
    </row>
    <row r="8748" customFormat="false" ht="15" hidden="false" customHeight="false" outlineLevel="0" collapsed="false">
      <c r="A8748" s="5" t="n">
        <f aca="false">A8747+1</f>
        <v>8747</v>
      </c>
      <c r="B8748" s="5" t="n">
        <f aca="true">RAND()</f>
        <v>0.392411720011584</v>
      </c>
      <c r="C8748" s="5" t="n">
        <f aca="false">IF(B8748&lt;0.05,19,IF(B8748&lt;0.25,1,-1))</f>
        <v>-1</v>
      </c>
    </row>
    <row r="8749" customFormat="false" ht="15" hidden="false" customHeight="false" outlineLevel="0" collapsed="false">
      <c r="A8749" s="5" t="n">
        <f aca="false">A8748+1</f>
        <v>8748</v>
      </c>
      <c r="B8749" s="5" t="n">
        <f aca="true">RAND()</f>
        <v>0.393749887825532</v>
      </c>
      <c r="C8749" s="5" t="n">
        <f aca="false">IF(B8749&lt;0.05,19,IF(B8749&lt;0.25,1,-1))</f>
        <v>-1</v>
      </c>
    </row>
    <row r="8750" customFormat="false" ht="15" hidden="false" customHeight="false" outlineLevel="0" collapsed="false">
      <c r="A8750" s="5" t="n">
        <f aca="false">A8749+1</f>
        <v>8749</v>
      </c>
      <c r="B8750" s="5" t="n">
        <f aca="true">RAND()</f>
        <v>0.163892322580856</v>
      </c>
      <c r="C8750" s="5" t="n">
        <f aca="false">IF(B8750&lt;0.05,19,IF(B8750&lt;0.25,1,-1))</f>
        <v>1</v>
      </c>
    </row>
    <row r="8751" customFormat="false" ht="15" hidden="false" customHeight="false" outlineLevel="0" collapsed="false">
      <c r="A8751" s="5" t="n">
        <f aca="false">A8750+1</f>
        <v>8750</v>
      </c>
      <c r="B8751" s="5" t="n">
        <f aca="true">RAND()</f>
        <v>0.870144150367022</v>
      </c>
      <c r="C8751" s="5" t="n">
        <f aca="false">IF(B8751&lt;0.05,19,IF(B8751&lt;0.25,1,-1))</f>
        <v>-1</v>
      </c>
    </row>
    <row r="8752" customFormat="false" ht="15" hidden="false" customHeight="false" outlineLevel="0" collapsed="false">
      <c r="A8752" s="5" t="n">
        <f aca="false">A8751+1</f>
        <v>8751</v>
      </c>
      <c r="B8752" s="5" t="n">
        <f aca="true">RAND()</f>
        <v>0.419623188988343</v>
      </c>
      <c r="C8752" s="5" t="n">
        <f aca="false">IF(B8752&lt;0.05,19,IF(B8752&lt;0.25,1,-1))</f>
        <v>-1</v>
      </c>
    </row>
    <row r="8753" customFormat="false" ht="15" hidden="false" customHeight="false" outlineLevel="0" collapsed="false">
      <c r="A8753" s="5" t="n">
        <f aca="false">A8752+1</f>
        <v>8752</v>
      </c>
      <c r="B8753" s="5" t="n">
        <f aca="true">RAND()</f>
        <v>0.831152665996042</v>
      </c>
      <c r="C8753" s="5" t="n">
        <f aca="false">IF(B8753&lt;0.05,19,IF(B8753&lt;0.25,1,-1))</f>
        <v>-1</v>
      </c>
    </row>
    <row r="8754" customFormat="false" ht="15" hidden="false" customHeight="false" outlineLevel="0" collapsed="false">
      <c r="A8754" s="5" t="n">
        <f aca="false">A8753+1</f>
        <v>8753</v>
      </c>
      <c r="B8754" s="5" t="n">
        <f aca="true">RAND()</f>
        <v>0.221121002666404</v>
      </c>
      <c r="C8754" s="5" t="n">
        <f aca="false">IF(B8754&lt;0.05,19,IF(B8754&lt;0.25,1,-1))</f>
        <v>1</v>
      </c>
    </row>
    <row r="8755" customFormat="false" ht="15" hidden="false" customHeight="false" outlineLevel="0" collapsed="false">
      <c r="A8755" s="5" t="n">
        <f aca="false">A8754+1</f>
        <v>8754</v>
      </c>
      <c r="B8755" s="5" t="n">
        <f aca="true">RAND()</f>
        <v>0.980218485916942</v>
      </c>
      <c r="C8755" s="5" t="n">
        <f aca="false">IF(B8755&lt;0.05,19,IF(B8755&lt;0.25,1,-1))</f>
        <v>-1</v>
      </c>
    </row>
    <row r="8756" customFormat="false" ht="15" hidden="false" customHeight="false" outlineLevel="0" collapsed="false">
      <c r="A8756" s="5" t="n">
        <f aca="false">A8755+1</f>
        <v>8755</v>
      </c>
      <c r="B8756" s="5" t="n">
        <f aca="true">RAND()</f>
        <v>0.411388977503145</v>
      </c>
      <c r="C8756" s="5" t="n">
        <f aca="false">IF(B8756&lt;0.05,19,IF(B8756&lt;0.25,1,-1))</f>
        <v>-1</v>
      </c>
    </row>
    <row r="8757" customFormat="false" ht="15" hidden="false" customHeight="false" outlineLevel="0" collapsed="false">
      <c r="A8757" s="5" t="n">
        <f aca="false">A8756+1</f>
        <v>8756</v>
      </c>
      <c r="B8757" s="5" t="n">
        <f aca="true">RAND()</f>
        <v>0.211355669497604</v>
      </c>
      <c r="C8757" s="5" t="n">
        <f aca="false">IF(B8757&lt;0.05,19,IF(B8757&lt;0.25,1,-1))</f>
        <v>1</v>
      </c>
    </row>
    <row r="8758" customFormat="false" ht="15" hidden="false" customHeight="false" outlineLevel="0" collapsed="false">
      <c r="A8758" s="5" t="n">
        <f aca="false">A8757+1</f>
        <v>8757</v>
      </c>
      <c r="B8758" s="5" t="n">
        <f aca="true">RAND()</f>
        <v>0.441815840709998</v>
      </c>
      <c r="C8758" s="5" t="n">
        <f aca="false">IF(B8758&lt;0.05,19,IF(B8758&lt;0.25,1,-1))</f>
        <v>-1</v>
      </c>
    </row>
    <row r="8759" customFormat="false" ht="15" hidden="false" customHeight="false" outlineLevel="0" collapsed="false">
      <c r="A8759" s="5" t="n">
        <f aca="false">A8758+1</f>
        <v>8758</v>
      </c>
      <c r="B8759" s="5" t="n">
        <f aca="true">RAND()</f>
        <v>0.565488341915598</v>
      </c>
      <c r="C8759" s="5" t="n">
        <f aca="false">IF(B8759&lt;0.05,19,IF(B8759&lt;0.25,1,-1))</f>
        <v>-1</v>
      </c>
    </row>
    <row r="8760" customFormat="false" ht="15" hidden="false" customHeight="false" outlineLevel="0" collapsed="false">
      <c r="A8760" s="5" t="n">
        <f aca="false">A8759+1</f>
        <v>8759</v>
      </c>
      <c r="B8760" s="5" t="n">
        <f aca="true">RAND()</f>
        <v>0.255096769134904</v>
      </c>
      <c r="C8760" s="5" t="n">
        <f aca="false">IF(B8760&lt;0.05,19,IF(B8760&lt;0.25,1,-1))</f>
        <v>-1</v>
      </c>
    </row>
    <row r="8761" customFormat="false" ht="15" hidden="false" customHeight="false" outlineLevel="0" collapsed="false">
      <c r="A8761" s="5" t="n">
        <f aca="false">A8760+1</f>
        <v>8760</v>
      </c>
      <c r="B8761" s="5" t="n">
        <f aca="true">RAND()</f>
        <v>0.159041945122085</v>
      </c>
      <c r="C8761" s="5" t="n">
        <f aca="false">IF(B8761&lt;0.05,19,IF(B8761&lt;0.25,1,-1))</f>
        <v>1</v>
      </c>
    </row>
    <row r="8762" customFormat="false" ht="15" hidden="false" customHeight="false" outlineLevel="0" collapsed="false">
      <c r="A8762" s="5" t="n">
        <f aca="false">A8761+1</f>
        <v>8761</v>
      </c>
      <c r="B8762" s="5" t="n">
        <f aca="true">RAND()</f>
        <v>0.76138996316337</v>
      </c>
      <c r="C8762" s="5" t="n">
        <f aca="false">IF(B8762&lt;0.05,19,IF(B8762&lt;0.25,1,-1))</f>
        <v>-1</v>
      </c>
    </row>
    <row r="8763" customFormat="false" ht="15" hidden="false" customHeight="false" outlineLevel="0" collapsed="false">
      <c r="A8763" s="5" t="n">
        <f aca="false">A8762+1</f>
        <v>8762</v>
      </c>
      <c r="B8763" s="5" t="n">
        <f aca="true">RAND()</f>
        <v>0.0589761710654247</v>
      </c>
      <c r="C8763" s="5" t="n">
        <f aca="false">IF(B8763&lt;0.05,19,IF(B8763&lt;0.25,1,-1))</f>
        <v>1</v>
      </c>
    </row>
    <row r="8764" customFormat="false" ht="15" hidden="false" customHeight="false" outlineLevel="0" collapsed="false">
      <c r="A8764" s="5" t="n">
        <f aca="false">A8763+1</f>
        <v>8763</v>
      </c>
      <c r="B8764" s="5" t="n">
        <f aca="true">RAND()</f>
        <v>0.272363165369289</v>
      </c>
      <c r="C8764" s="5" t="n">
        <f aca="false">IF(B8764&lt;0.05,19,IF(B8764&lt;0.25,1,-1))</f>
        <v>-1</v>
      </c>
    </row>
    <row r="8765" customFormat="false" ht="15" hidden="false" customHeight="false" outlineLevel="0" collapsed="false">
      <c r="A8765" s="5" t="n">
        <f aca="false">A8764+1</f>
        <v>8764</v>
      </c>
      <c r="B8765" s="5" t="n">
        <f aca="true">RAND()</f>
        <v>0.909237876110805</v>
      </c>
      <c r="C8765" s="5" t="n">
        <f aca="false">IF(B8765&lt;0.05,19,IF(B8765&lt;0.25,1,-1))</f>
        <v>-1</v>
      </c>
    </row>
    <row r="8766" customFormat="false" ht="15" hidden="false" customHeight="false" outlineLevel="0" collapsed="false">
      <c r="A8766" s="5" t="n">
        <f aca="false">A8765+1</f>
        <v>8765</v>
      </c>
      <c r="B8766" s="5" t="n">
        <f aca="true">RAND()</f>
        <v>0.0540465267309166</v>
      </c>
      <c r="C8766" s="5" t="n">
        <f aca="false">IF(B8766&lt;0.05,19,IF(B8766&lt;0.25,1,-1))</f>
        <v>1</v>
      </c>
    </row>
    <row r="8767" customFormat="false" ht="15" hidden="false" customHeight="false" outlineLevel="0" collapsed="false">
      <c r="A8767" s="5" t="n">
        <f aca="false">A8766+1</f>
        <v>8766</v>
      </c>
      <c r="B8767" s="5" t="n">
        <f aca="true">RAND()</f>
        <v>0.760270567964513</v>
      </c>
      <c r="C8767" s="5" t="n">
        <f aca="false">IF(B8767&lt;0.05,19,IF(B8767&lt;0.25,1,-1))</f>
        <v>-1</v>
      </c>
    </row>
    <row r="8768" customFormat="false" ht="15" hidden="false" customHeight="false" outlineLevel="0" collapsed="false">
      <c r="A8768" s="5" t="n">
        <f aca="false">A8767+1</f>
        <v>8767</v>
      </c>
      <c r="B8768" s="5" t="n">
        <f aca="true">RAND()</f>
        <v>0.558754030417568</v>
      </c>
      <c r="C8768" s="5" t="n">
        <f aca="false">IF(B8768&lt;0.05,19,IF(B8768&lt;0.25,1,-1))</f>
        <v>-1</v>
      </c>
    </row>
    <row r="8769" customFormat="false" ht="15" hidden="false" customHeight="false" outlineLevel="0" collapsed="false">
      <c r="A8769" s="5" t="n">
        <f aca="false">A8768+1</f>
        <v>8768</v>
      </c>
      <c r="B8769" s="5" t="n">
        <f aca="true">RAND()</f>
        <v>0.811098529013475</v>
      </c>
      <c r="C8769" s="5" t="n">
        <f aca="false">IF(B8769&lt;0.05,19,IF(B8769&lt;0.25,1,-1))</f>
        <v>-1</v>
      </c>
    </row>
    <row r="8770" customFormat="false" ht="15" hidden="false" customHeight="false" outlineLevel="0" collapsed="false">
      <c r="A8770" s="5" t="n">
        <f aca="false">A8769+1</f>
        <v>8769</v>
      </c>
      <c r="B8770" s="5" t="n">
        <f aca="true">RAND()</f>
        <v>0.253525282506753</v>
      </c>
      <c r="C8770" s="5" t="n">
        <f aca="false">IF(B8770&lt;0.05,19,IF(B8770&lt;0.25,1,-1))</f>
        <v>-1</v>
      </c>
    </row>
    <row r="8771" customFormat="false" ht="15" hidden="false" customHeight="false" outlineLevel="0" collapsed="false">
      <c r="A8771" s="5" t="n">
        <f aca="false">A8770+1</f>
        <v>8770</v>
      </c>
      <c r="B8771" s="5" t="n">
        <f aca="true">RAND()</f>
        <v>0.0852960651736547</v>
      </c>
      <c r="C8771" s="5" t="n">
        <f aca="false">IF(B8771&lt;0.05,19,IF(B8771&lt;0.25,1,-1))</f>
        <v>1</v>
      </c>
    </row>
    <row r="8772" customFormat="false" ht="15" hidden="false" customHeight="false" outlineLevel="0" collapsed="false">
      <c r="A8772" s="5" t="n">
        <f aca="false">A8771+1</f>
        <v>8771</v>
      </c>
      <c r="B8772" s="5" t="n">
        <f aca="true">RAND()</f>
        <v>0.603062177540471</v>
      </c>
      <c r="C8772" s="5" t="n">
        <f aca="false">IF(B8772&lt;0.05,19,IF(B8772&lt;0.25,1,-1))</f>
        <v>-1</v>
      </c>
    </row>
    <row r="8773" customFormat="false" ht="15" hidden="false" customHeight="false" outlineLevel="0" collapsed="false">
      <c r="A8773" s="5" t="n">
        <f aca="false">A8772+1</f>
        <v>8772</v>
      </c>
      <c r="B8773" s="5" t="n">
        <f aca="true">RAND()</f>
        <v>0.0240402626763034</v>
      </c>
      <c r="C8773" s="5" t="n">
        <f aca="false">IF(B8773&lt;0.05,19,IF(B8773&lt;0.25,1,-1))</f>
        <v>19</v>
      </c>
    </row>
    <row r="8774" customFormat="false" ht="15" hidden="false" customHeight="false" outlineLevel="0" collapsed="false">
      <c r="A8774" s="5" t="n">
        <f aca="false">A8773+1</f>
        <v>8773</v>
      </c>
      <c r="B8774" s="5" t="n">
        <f aca="true">RAND()</f>
        <v>0.589641807573265</v>
      </c>
      <c r="C8774" s="5" t="n">
        <f aca="false">IF(B8774&lt;0.05,19,IF(B8774&lt;0.25,1,-1))</f>
        <v>-1</v>
      </c>
    </row>
    <row r="8775" customFormat="false" ht="15" hidden="false" customHeight="false" outlineLevel="0" collapsed="false">
      <c r="A8775" s="5" t="n">
        <f aca="false">A8774+1</f>
        <v>8774</v>
      </c>
      <c r="B8775" s="5" t="n">
        <f aca="true">RAND()</f>
        <v>0.862279964412304</v>
      </c>
      <c r="C8775" s="5" t="n">
        <f aca="false">IF(B8775&lt;0.05,19,IF(B8775&lt;0.25,1,-1))</f>
        <v>-1</v>
      </c>
    </row>
    <row r="8776" customFormat="false" ht="15" hidden="false" customHeight="false" outlineLevel="0" collapsed="false">
      <c r="A8776" s="5" t="n">
        <f aca="false">A8775+1</f>
        <v>8775</v>
      </c>
      <c r="B8776" s="5" t="n">
        <f aca="true">RAND()</f>
        <v>0.385748175976432</v>
      </c>
      <c r="C8776" s="5" t="n">
        <f aca="false">IF(B8776&lt;0.05,19,IF(B8776&lt;0.25,1,-1))</f>
        <v>-1</v>
      </c>
    </row>
    <row r="8777" customFormat="false" ht="15" hidden="false" customHeight="false" outlineLevel="0" collapsed="false">
      <c r="A8777" s="5" t="n">
        <f aca="false">A8776+1</f>
        <v>8776</v>
      </c>
      <c r="B8777" s="5" t="n">
        <f aca="true">RAND()</f>
        <v>0.470377438289027</v>
      </c>
      <c r="C8777" s="5" t="n">
        <f aca="false">IF(B8777&lt;0.05,19,IF(B8777&lt;0.25,1,-1))</f>
        <v>-1</v>
      </c>
    </row>
    <row r="8778" customFormat="false" ht="15" hidden="false" customHeight="false" outlineLevel="0" collapsed="false">
      <c r="A8778" s="5" t="n">
        <f aca="false">A8777+1</f>
        <v>8777</v>
      </c>
      <c r="B8778" s="5" t="n">
        <f aca="true">RAND()</f>
        <v>0.0937028664643262</v>
      </c>
      <c r="C8778" s="5" t="n">
        <f aca="false">IF(B8778&lt;0.05,19,IF(B8778&lt;0.25,1,-1))</f>
        <v>1</v>
      </c>
    </row>
    <row r="8779" customFormat="false" ht="15" hidden="false" customHeight="false" outlineLevel="0" collapsed="false">
      <c r="A8779" s="5" t="n">
        <f aca="false">A8778+1</f>
        <v>8778</v>
      </c>
      <c r="B8779" s="5" t="n">
        <f aca="true">RAND()</f>
        <v>0.454939328637393</v>
      </c>
      <c r="C8779" s="5" t="n">
        <f aca="false">IF(B8779&lt;0.05,19,IF(B8779&lt;0.25,1,-1))</f>
        <v>-1</v>
      </c>
    </row>
    <row r="8780" customFormat="false" ht="15" hidden="false" customHeight="false" outlineLevel="0" collapsed="false">
      <c r="A8780" s="5" t="n">
        <f aca="false">A8779+1</f>
        <v>8779</v>
      </c>
      <c r="B8780" s="5" t="n">
        <f aca="true">RAND()</f>
        <v>0.0437916461253425</v>
      </c>
      <c r="C8780" s="5" t="n">
        <f aca="false">IF(B8780&lt;0.05,19,IF(B8780&lt;0.25,1,-1))</f>
        <v>19</v>
      </c>
    </row>
    <row r="8781" customFormat="false" ht="15" hidden="false" customHeight="false" outlineLevel="0" collapsed="false">
      <c r="A8781" s="5" t="n">
        <f aca="false">A8780+1</f>
        <v>8780</v>
      </c>
      <c r="B8781" s="5" t="n">
        <f aca="true">RAND()</f>
        <v>0.0107320020074956</v>
      </c>
      <c r="C8781" s="5" t="n">
        <f aca="false">IF(B8781&lt;0.05,19,IF(B8781&lt;0.25,1,-1))</f>
        <v>19</v>
      </c>
    </row>
    <row r="8782" customFormat="false" ht="15" hidden="false" customHeight="false" outlineLevel="0" collapsed="false">
      <c r="A8782" s="5" t="n">
        <f aca="false">A8781+1</f>
        <v>8781</v>
      </c>
      <c r="B8782" s="5" t="n">
        <f aca="true">RAND()</f>
        <v>0.0984572713601325</v>
      </c>
      <c r="C8782" s="5" t="n">
        <f aca="false">IF(B8782&lt;0.05,19,IF(B8782&lt;0.25,1,-1))</f>
        <v>1</v>
      </c>
    </row>
    <row r="8783" customFormat="false" ht="15" hidden="false" customHeight="false" outlineLevel="0" collapsed="false">
      <c r="A8783" s="5" t="n">
        <f aca="false">A8782+1</f>
        <v>8782</v>
      </c>
      <c r="B8783" s="5" t="n">
        <f aca="true">RAND()</f>
        <v>0.563273193966965</v>
      </c>
      <c r="C8783" s="5" t="n">
        <f aca="false">IF(B8783&lt;0.05,19,IF(B8783&lt;0.25,1,-1))</f>
        <v>-1</v>
      </c>
    </row>
    <row r="8784" customFormat="false" ht="15" hidden="false" customHeight="false" outlineLevel="0" collapsed="false">
      <c r="A8784" s="5" t="n">
        <f aca="false">A8783+1</f>
        <v>8783</v>
      </c>
      <c r="B8784" s="5" t="n">
        <f aca="true">RAND()</f>
        <v>0.00558024927395766</v>
      </c>
      <c r="C8784" s="5" t="n">
        <f aca="false">IF(B8784&lt;0.05,19,IF(B8784&lt;0.25,1,-1))</f>
        <v>19</v>
      </c>
    </row>
    <row r="8785" customFormat="false" ht="15" hidden="false" customHeight="false" outlineLevel="0" collapsed="false">
      <c r="A8785" s="5" t="n">
        <f aca="false">A8784+1</f>
        <v>8784</v>
      </c>
      <c r="B8785" s="5" t="n">
        <f aca="true">RAND()</f>
        <v>0.565501861792129</v>
      </c>
      <c r="C8785" s="5" t="n">
        <f aca="false">IF(B8785&lt;0.05,19,IF(B8785&lt;0.25,1,-1))</f>
        <v>-1</v>
      </c>
    </row>
    <row r="8786" customFormat="false" ht="15" hidden="false" customHeight="false" outlineLevel="0" collapsed="false">
      <c r="A8786" s="5" t="n">
        <f aca="false">A8785+1</f>
        <v>8785</v>
      </c>
      <c r="B8786" s="5" t="n">
        <f aca="true">RAND()</f>
        <v>0.189930755001747</v>
      </c>
      <c r="C8786" s="5" t="n">
        <f aca="false">IF(B8786&lt;0.05,19,IF(B8786&lt;0.25,1,-1))</f>
        <v>1</v>
      </c>
    </row>
    <row r="8787" customFormat="false" ht="15" hidden="false" customHeight="false" outlineLevel="0" collapsed="false">
      <c r="A8787" s="5" t="n">
        <f aca="false">A8786+1</f>
        <v>8786</v>
      </c>
      <c r="B8787" s="5" t="n">
        <f aca="true">RAND()</f>
        <v>0.0144627449640827</v>
      </c>
      <c r="C8787" s="5" t="n">
        <f aca="false">IF(B8787&lt;0.05,19,IF(B8787&lt;0.25,1,-1))</f>
        <v>19</v>
      </c>
    </row>
    <row r="8788" customFormat="false" ht="15" hidden="false" customHeight="false" outlineLevel="0" collapsed="false">
      <c r="A8788" s="5" t="n">
        <f aca="false">A8787+1</f>
        <v>8787</v>
      </c>
      <c r="B8788" s="5" t="n">
        <f aca="true">RAND()</f>
        <v>0.179359889288713</v>
      </c>
      <c r="C8788" s="5" t="n">
        <f aca="false">IF(B8788&lt;0.05,19,IF(B8788&lt;0.25,1,-1))</f>
        <v>1</v>
      </c>
    </row>
    <row r="8789" customFormat="false" ht="15" hidden="false" customHeight="false" outlineLevel="0" collapsed="false">
      <c r="A8789" s="5" t="n">
        <f aca="false">A8788+1</f>
        <v>8788</v>
      </c>
      <c r="B8789" s="5" t="n">
        <f aca="true">RAND()</f>
        <v>0.887693431586877</v>
      </c>
      <c r="C8789" s="5" t="n">
        <f aca="false">IF(B8789&lt;0.05,19,IF(B8789&lt;0.25,1,-1))</f>
        <v>-1</v>
      </c>
    </row>
    <row r="8790" customFormat="false" ht="15" hidden="false" customHeight="false" outlineLevel="0" collapsed="false">
      <c r="A8790" s="5" t="n">
        <f aca="false">A8789+1</f>
        <v>8789</v>
      </c>
      <c r="B8790" s="5" t="n">
        <f aca="true">RAND()</f>
        <v>0.330313855499675</v>
      </c>
      <c r="C8790" s="5" t="n">
        <f aca="false">IF(B8790&lt;0.05,19,IF(B8790&lt;0.25,1,-1))</f>
        <v>-1</v>
      </c>
    </row>
    <row r="8791" customFormat="false" ht="15" hidden="false" customHeight="false" outlineLevel="0" collapsed="false">
      <c r="A8791" s="5" t="n">
        <f aca="false">A8790+1</f>
        <v>8790</v>
      </c>
      <c r="B8791" s="5" t="n">
        <f aca="true">RAND()</f>
        <v>0.873767272280625</v>
      </c>
      <c r="C8791" s="5" t="n">
        <f aca="false">IF(B8791&lt;0.05,19,IF(B8791&lt;0.25,1,-1))</f>
        <v>-1</v>
      </c>
    </row>
    <row r="8792" customFormat="false" ht="15" hidden="false" customHeight="false" outlineLevel="0" collapsed="false">
      <c r="A8792" s="5" t="n">
        <f aca="false">A8791+1</f>
        <v>8791</v>
      </c>
      <c r="B8792" s="5" t="n">
        <f aca="true">RAND()</f>
        <v>0.727897066747963</v>
      </c>
      <c r="C8792" s="5" t="n">
        <f aca="false">IF(B8792&lt;0.05,19,IF(B8792&lt;0.25,1,-1))</f>
        <v>-1</v>
      </c>
    </row>
    <row r="8793" customFormat="false" ht="15" hidden="false" customHeight="false" outlineLevel="0" collapsed="false">
      <c r="A8793" s="5" t="n">
        <f aca="false">A8792+1</f>
        <v>8792</v>
      </c>
      <c r="B8793" s="5" t="n">
        <f aca="true">RAND()</f>
        <v>0.295112951750203</v>
      </c>
      <c r="C8793" s="5" t="n">
        <f aca="false">IF(B8793&lt;0.05,19,IF(B8793&lt;0.25,1,-1))</f>
        <v>-1</v>
      </c>
    </row>
    <row r="8794" customFormat="false" ht="15" hidden="false" customHeight="false" outlineLevel="0" collapsed="false">
      <c r="A8794" s="5" t="n">
        <f aca="false">A8793+1</f>
        <v>8793</v>
      </c>
      <c r="B8794" s="5" t="n">
        <f aca="true">RAND()</f>
        <v>0.866237104977982</v>
      </c>
      <c r="C8794" s="5" t="n">
        <f aca="false">IF(B8794&lt;0.05,19,IF(B8794&lt;0.25,1,-1))</f>
        <v>-1</v>
      </c>
    </row>
    <row r="8795" customFormat="false" ht="15" hidden="false" customHeight="false" outlineLevel="0" collapsed="false">
      <c r="A8795" s="5" t="n">
        <f aca="false">A8794+1</f>
        <v>8794</v>
      </c>
      <c r="B8795" s="5" t="n">
        <f aca="true">RAND()</f>
        <v>0.387290582792138</v>
      </c>
      <c r="C8795" s="5" t="n">
        <f aca="false">IF(B8795&lt;0.05,19,IF(B8795&lt;0.25,1,-1))</f>
        <v>-1</v>
      </c>
    </row>
    <row r="8796" customFormat="false" ht="15" hidden="false" customHeight="false" outlineLevel="0" collapsed="false">
      <c r="A8796" s="5" t="n">
        <f aca="false">A8795+1</f>
        <v>8795</v>
      </c>
      <c r="B8796" s="5" t="n">
        <f aca="true">RAND()</f>
        <v>0.220076571673167</v>
      </c>
      <c r="C8796" s="5" t="n">
        <f aca="false">IF(B8796&lt;0.05,19,IF(B8796&lt;0.25,1,-1))</f>
        <v>1</v>
      </c>
    </row>
    <row r="8797" customFormat="false" ht="15" hidden="false" customHeight="false" outlineLevel="0" collapsed="false">
      <c r="A8797" s="5" t="n">
        <f aca="false">A8796+1</f>
        <v>8796</v>
      </c>
      <c r="B8797" s="5" t="n">
        <f aca="true">RAND()</f>
        <v>0.593784321557158</v>
      </c>
      <c r="C8797" s="5" t="n">
        <f aca="false">IF(B8797&lt;0.05,19,IF(B8797&lt;0.25,1,-1))</f>
        <v>-1</v>
      </c>
    </row>
    <row r="8798" customFormat="false" ht="15" hidden="false" customHeight="false" outlineLevel="0" collapsed="false">
      <c r="A8798" s="5" t="n">
        <f aca="false">A8797+1</f>
        <v>8797</v>
      </c>
      <c r="B8798" s="5" t="n">
        <f aca="true">RAND()</f>
        <v>0.529845898400764</v>
      </c>
      <c r="C8798" s="5" t="n">
        <f aca="false">IF(B8798&lt;0.05,19,IF(B8798&lt;0.25,1,-1))</f>
        <v>-1</v>
      </c>
    </row>
    <row r="8799" customFormat="false" ht="15" hidden="false" customHeight="false" outlineLevel="0" collapsed="false">
      <c r="A8799" s="5" t="n">
        <f aca="false">A8798+1</f>
        <v>8798</v>
      </c>
      <c r="B8799" s="5" t="n">
        <f aca="true">RAND()</f>
        <v>0.239395570615013</v>
      </c>
      <c r="C8799" s="5" t="n">
        <f aca="false">IF(B8799&lt;0.05,19,IF(B8799&lt;0.25,1,-1))</f>
        <v>1</v>
      </c>
    </row>
    <row r="8800" customFormat="false" ht="15" hidden="false" customHeight="false" outlineLevel="0" collapsed="false">
      <c r="A8800" s="5" t="n">
        <f aca="false">A8799+1</f>
        <v>8799</v>
      </c>
      <c r="B8800" s="5" t="n">
        <f aca="true">RAND()</f>
        <v>0.23955185910084</v>
      </c>
      <c r="C8800" s="5" t="n">
        <f aca="false">IF(B8800&lt;0.05,19,IF(B8800&lt;0.25,1,-1))</f>
        <v>1</v>
      </c>
    </row>
    <row r="8801" customFormat="false" ht="15" hidden="false" customHeight="false" outlineLevel="0" collapsed="false">
      <c r="A8801" s="5" t="n">
        <f aca="false">A8800+1</f>
        <v>8800</v>
      </c>
      <c r="B8801" s="5" t="n">
        <f aca="true">RAND()</f>
        <v>0.979485438186976</v>
      </c>
      <c r="C8801" s="5" t="n">
        <f aca="false">IF(B8801&lt;0.05,19,IF(B8801&lt;0.25,1,-1))</f>
        <v>-1</v>
      </c>
    </row>
    <row r="8802" customFormat="false" ht="15" hidden="false" customHeight="false" outlineLevel="0" collapsed="false">
      <c r="A8802" s="5" t="n">
        <f aca="false">A8801+1</f>
        <v>8801</v>
      </c>
      <c r="B8802" s="5" t="n">
        <f aca="true">RAND()</f>
        <v>0.635152780947136</v>
      </c>
      <c r="C8802" s="5" t="n">
        <f aca="false">IF(B8802&lt;0.05,19,IF(B8802&lt;0.25,1,-1))</f>
        <v>-1</v>
      </c>
    </row>
    <row r="8803" customFormat="false" ht="15" hidden="false" customHeight="false" outlineLevel="0" collapsed="false">
      <c r="A8803" s="5" t="n">
        <f aca="false">A8802+1</f>
        <v>8802</v>
      </c>
      <c r="B8803" s="5" t="n">
        <f aca="true">RAND()</f>
        <v>0.812120925664778</v>
      </c>
      <c r="C8803" s="5" t="n">
        <f aca="false">IF(B8803&lt;0.05,19,IF(B8803&lt;0.25,1,-1))</f>
        <v>-1</v>
      </c>
    </row>
    <row r="8804" customFormat="false" ht="15" hidden="false" customHeight="false" outlineLevel="0" collapsed="false">
      <c r="A8804" s="5" t="n">
        <f aca="false">A8803+1</f>
        <v>8803</v>
      </c>
      <c r="B8804" s="5" t="n">
        <f aca="true">RAND()</f>
        <v>0.774222151504503</v>
      </c>
      <c r="C8804" s="5" t="n">
        <f aca="false">IF(B8804&lt;0.05,19,IF(B8804&lt;0.25,1,-1))</f>
        <v>-1</v>
      </c>
    </row>
    <row r="8805" customFormat="false" ht="15" hidden="false" customHeight="false" outlineLevel="0" collapsed="false">
      <c r="A8805" s="5" t="n">
        <f aca="false">A8804+1</f>
        <v>8804</v>
      </c>
      <c r="B8805" s="5" t="n">
        <f aca="true">RAND()</f>
        <v>0.255518497883063</v>
      </c>
      <c r="C8805" s="5" t="n">
        <f aca="false">IF(B8805&lt;0.05,19,IF(B8805&lt;0.25,1,-1))</f>
        <v>-1</v>
      </c>
    </row>
    <row r="8806" customFormat="false" ht="15" hidden="false" customHeight="false" outlineLevel="0" collapsed="false">
      <c r="A8806" s="5" t="n">
        <f aca="false">A8805+1</f>
        <v>8805</v>
      </c>
      <c r="B8806" s="5" t="n">
        <f aca="true">RAND()</f>
        <v>0.553539809386146</v>
      </c>
      <c r="C8806" s="5" t="n">
        <f aca="false">IF(B8806&lt;0.05,19,IF(B8806&lt;0.25,1,-1))</f>
        <v>-1</v>
      </c>
    </row>
    <row r="8807" customFormat="false" ht="15" hidden="false" customHeight="false" outlineLevel="0" collapsed="false">
      <c r="A8807" s="5" t="n">
        <f aca="false">A8806+1</f>
        <v>8806</v>
      </c>
      <c r="B8807" s="5" t="n">
        <f aca="true">RAND()</f>
        <v>0.102886393766664</v>
      </c>
      <c r="C8807" s="5" t="n">
        <f aca="false">IF(B8807&lt;0.05,19,IF(B8807&lt;0.25,1,-1))</f>
        <v>1</v>
      </c>
    </row>
    <row r="8808" customFormat="false" ht="15" hidden="false" customHeight="false" outlineLevel="0" collapsed="false">
      <c r="A8808" s="5" t="n">
        <f aca="false">A8807+1</f>
        <v>8807</v>
      </c>
      <c r="B8808" s="5" t="n">
        <f aca="true">RAND()</f>
        <v>0.643315020283577</v>
      </c>
      <c r="C8808" s="5" t="n">
        <f aca="false">IF(B8808&lt;0.05,19,IF(B8808&lt;0.25,1,-1))</f>
        <v>-1</v>
      </c>
    </row>
    <row r="8809" customFormat="false" ht="15" hidden="false" customHeight="false" outlineLevel="0" collapsed="false">
      <c r="A8809" s="5" t="n">
        <f aca="false">A8808+1</f>
        <v>8808</v>
      </c>
      <c r="B8809" s="5" t="n">
        <f aca="true">RAND()</f>
        <v>0.557418507458729</v>
      </c>
      <c r="C8809" s="5" t="n">
        <f aca="false">IF(B8809&lt;0.05,19,IF(B8809&lt;0.25,1,-1))</f>
        <v>-1</v>
      </c>
    </row>
    <row r="8810" customFormat="false" ht="15" hidden="false" customHeight="false" outlineLevel="0" collapsed="false">
      <c r="A8810" s="5" t="n">
        <f aca="false">A8809+1</f>
        <v>8809</v>
      </c>
      <c r="B8810" s="5" t="n">
        <f aca="true">RAND()</f>
        <v>0.226340292183735</v>
      </c>
      <c r="C8810" s="5" t="n">
        <f aca="false">IF(B8810&lt;0.05,19,IF(B8810&lt;0.25,1,-1))</f>
        <v>1</v>
      </c>
    </row>
    <row r="8811" customFormat="false" ht="15" hidden="false" customHeight="false" outlineLevel="0" collapsed="false">
      <c r="A8811" s="5" t="n">
        <f aca="false">A8810+1</f>
        <v>8810</v>
      </c>
      <c r="B8811" s="5" t="n">
        <f aca="true">RAND()</f>
        <v>0.852147571033252</v>
      </c>
      <c r="C8811" s="5" t="n">
        <f aca="false">IF(B8811&lt;0.05,19,IF(B8811&lt;0.25,1,-1))</f>
        <v>-1</v>
      </c>
    </row>
    <row r="8812" customFormat="false" ht="15" hidden="false" customHeight="false" outlineLevel="0" collapsed="false">
      <c r="A8812" s="5" t="n">
        <f aca="false">A8811+1</f>
        <v>8811</v>
      </c>
      <c r="B8812" s="5" t="n">
        <f aca="true">RAND()</f>
        <v>0.218385970017039</v>
      </c>
      <c r="C8812" s="5" t="n">
        <f aca="false">IF(B8812&lt;0.05,19,IF(B8812&lt;0.25,1,-1))</f>
        <v>1</v>
      </c>
    </row>
    <row r="8813" customFormat="false" ht="15" hidden="false" customHeight="false" outlineLevel="0" collapsed="false">
      <c r="A8813" s="5" t="n">
        <f aca="false">A8812+1</f>
        <v>8812</v>
      </c>
      <c r="B8813" s="5" t="n">
        <f aca="true">RAND()</f>
        <v>0.787077375396541</v>
      </c>
      <c r="C8813" s="5" t="n">
        <f aca="false">IF(B8813&lt;0.05,19,IF(B8813&lt;0.25,1,-1))</f>
        <v>-1</v>
      </c>
    </row>
    <row r="8814" customFormat="false" ht="15" hidden="false" customHeight="false" outlineLevel="0" collapsed="false">
      <c r="A8814" s="5" t="n">
        <f aca="false">A8813+1</f>
        <v>8813</v>
      </c>
      <c r="B8814" s="5" t="n">
        <f aca="true">RAND()</f>
        <v>0.534754040729784</v>
      </c>
      <c r="C8814" s="5" t="n">
        <f aca="false">IF(B8814&lt;0.05,19,IF(B8814&lt;0.25,1,-1))</f>
        <v>-1</v>
      </c>
    </row>
    <row r="8815" customFormat="false" ht="15" hidden="false" customHeight="false" outlineLevel="0" collapsed="false">
      <c r="A8815" s="5" t="n">
        <f aca="false">A8814+1</f>
        <v>8814</v>
      </c>
      <c r="B8815" s="5" t="n">
        <f aca="true">RAND()</f>
        <v>0.0761829295700149</v>
      </c>
      <c r="C8815" s="5" t="n">
        <f aca="false">IF(B8815&lt;0.05,19,IF(B8815&lt;0.25,1,-1))</f>
        <v>1</v>
      </c>
    </row>
    <row r="8816" customFormat="false" ht="15" hidden="false" customHeight="false" outlineLevel="0" collapsed="false">
      <c r="A8816" s="5" t="n">
        <f aca="false">A8815+1</f>
        <v>8815</v>
      </c>
      <c r="B8816" s="5" t="n">
        <f aca="true">RAND()</f>
        <v>0.885200270824927</v>
      </c>
      <c r="C8816" s="5" t="n">
        <f aca="false">IF(B8816&lt;0.05,19,IF(B8816&lt;0.25,1,-1))</f>
        <v>-1</v>
      </c>
    </row>
    <row r="8817" customFormat="false" ht="15" hidden="false" customHeight="false" outlineLevel="0" collapsed="false">
      <c r="A8817" s="5" t="n">
        <f aca="false">A8816+1</f>
        <v>8816</v>
      </c>
      <c r="B8817" s="5" t="n">
        <f aca="true">RAND()</f>
        <v>0.81974761915615</v>
      </c>
      <c r="C8817" s="5" t="n">
        <f aca="false">IF(B8817&lt;0.05,19,IF(B8817&lt;0.25,1,-1))</f>
        <v>-1</v>
      </c>
    </row>
    <row r="8818" customFormat="false" ht="15" hidden="false" customHeight="false" outlineLevel="0" collapsed="false">
      <c r="A8818" s="5" t="n">
        <f aca="false">A8817+1</f>
        <v>8817</v>
      </c>
      <c r="B8818" s="5" t="n">
        <f aca="true">RAND()</f>
        <v>0.522717883228628</v>
      </c>
      <c r="C8818" s="5" t="n">
        <f aca="false">IF(B8818&lt;0.05,19,IF(B8818&lt;0.25,1,-1))</f>
        <v>-1</v>
      </c>
    </row>
    <row r="8819" customFormat="false" ht="15" hidden="false" customHeight="false" outlineLevel="0" collapsed="false">
      <c r="A8819" s="5" t="n">
        <f aca="false">A8818+1</f>
        <v>8818</v>
      </c>
      <c r="B8819" s="5" t="n">
        <f aca="true">RAND()</f>
        <v>0.811924071334017</v>
      </c>
      <c r="C8819" s="5" t="n">
        <f aca="false">IF(B8819&lt;0.05,19,IF(B8819&lt;0.25,1,-1))</f>
        <v>-1</v>
      </c>
    </row>
    <row r="8820" customFormat="false" ht="15" hidden="false" customHeight="false" outlineLevel="0" collapsed="false">
      <c r="A8820" s="5" t="n">
        <f aca="false">A8819+1</f>
        <v>8819</v>
      </c>
      <c r="B8820" s="5" t="n">
        <f aca="true">RAND()</f>
        <v>0.591756927454377</v>
      </c>
      <c r="C8820" s="5" t="n">
        <f aca="false">IF(B8820&lt;0.05,19,IF(B8820&lt;0.25,1,-1))</f>
        <v>-1</v>
      </c>
    </row>
    <row r="8821" customFormat="false" ht="15" hidden="false" customHeight="false" outlineLevel="0" collapsed="false">
      <c r="A8821" s="5" t="n">
        <f aca="false">A8820+1</f>
        <v>8820</v>
      </c>
      <c r="B8821" s="5" t="n">
        <f aca="true">RAND()</f>
        <v>0.767057409406149</v>
      </c>
      <c r="C8821" s="5" t="n">
        <f aca="false">IF(B8821&lt;0.05,19,IF(B8821&lt;0.25,1,-1))</f>
        <v>-1</v>
      </c>
    </row>
    <row r="8822" customFormat="false" ht="15" hidden="false" customHeight="false" outlineLevel="0" collapsed="false">
      <c r="A8822" s="5" t="n">
        <f aca="false">A8821+1</f>
        <v>8821</v>
      </c>
      <c r="B8822" s="5" t="n">
        <f aca="true">RAND()</f>
        <v>0.450300610719363</v>
      </c>
      <c r="C8822" s="5" t="n">
        <f aca="false">IF(B8822&lt;0.05,19,IF(B8822&lt;0.25,1,-1))</f>
        <v>-1</v>
      </c>
    </row>
    <row r="8823" customFormat="false" ht="15" hidden="false" customHeight="false" outlineLevel="0" collapsed="false">
      <c r="A8823" s="5" t="n">
        <f aca="false">A8822+1</f>
        <v>8822</v>
      </c>
      <c r="B8823" s="5" t="n">
        <f aca="true">RAND()</f>
        <v>0.0721270598516876</v>
      </c>
      <c r="C8823" s="5" t="n">
        <f aca="false">IF(B8823&lt;0.05,19,IF(B8823&lt;0.25,1,-1))</f>
        <v>1</v>
      </c>
    </row>
    <row r="8824" customFormat="false" ht="15" hidden="false" customHeight="false" outlineLevel="0" collapsed="false">
      <c r="A8824" s="5" t="n">
        <f aca="false">A8823+1</f>
        <v>8823</v>
      </c>
      <c r="B8824" s="5" t="n">
        <f aca="true">RAND()</f>
        <v>0.115243158161606</v>
      </c>
      <c r="C8824" s="5" t="n">
        <f aca="false">IF(B8824&lt;0.05,19,IF(B8824&lt;0.25,1,-1))</f>
        <v>1</v>
      </c>
    </row>
    <row r="8825" customFormat="false" ht="15" hidden="false" customHeight="false" outlineLevel="0" collapsed="false">
      <c r="A8825" s="5" t="n">
        <f aca="false">A8824+1</f>
        <v>8824</v>
      </c>
      <c r="B8825" s="5" t="n">
        <f aca="true">RAND()</f>
        <v>0.396232017684378</v>
      </c>
      <c r="C8825" s="5" t="n">
        <f aca="false">IF(B8825&lt;0.05,19,IF(B8825&lt;0.25,1,-1))</f>
        <v>-1</v>
      </c>
    </row>
    <row r="8826" customFormat="false" ht="15" hidden="false" customHeight="false" outlineLevel="0" collapsed="false">
      <c r="A8826" s="5" t="n">
        <f aca="false">A8825+1</f>
        <v>8825</v>
      </c>
      <c r="B8826" s="5" t="n">
        <f aca="true">RAND()</f>
        <v>0.12941010706161</v>
      </c>
      <c r="C8826" s="5" t="n">
        <f aca="false">IF(B8826&lt;0.05,19,IF(B8826&lt;0.25,1,-1))</f>
        <v>1</v>
      </c>
    </row>
    <row r="8827" customFormat="false" ht="15" hidden="false" customHeight="false" outlineLevel="0" collapsed="false">
      <c r="A8827" s="5" t="n">
        <f aca="false">A8826+1</f>
        <v>8826</v>
      </c>
      <c r="B8827" s="5" t="n">
        <f aca="true">RAND()</f>
        <v>0.868347135621858</v>
      </c>
      <c r="C8827" s="5" t="n">
        <f aca="false">IF(B8827&lt;0.05,19,IF(B8827&lt;0.25,1,-1))</f>
        <v>-1</v>
      </c>
    </row>
    <row r="8828" customFormat="false" ht="15" hidden="false" customHeight="false" outlineLevel="0" collapsed="false">
      <c r="A8828" s="5" t="n">
        <f aca="false">A8827+1</f>
        <v>8827</v>
      </c>
      <c r="B8828" s="5" t="n">
        <f aca="true">RAND()</f>
        <v>0.90936209653443</v>
      </c>
      <c r="C8828" s="5" t="n">
        <f aca="false">IF(B8828&lt;0.05,19,IF(B8828&lt;0.25,1,-1))</f>
        <v>-1</v>
      </c>
    </row>
    <row r="8829" customFormat="false" ht="15" hidden="false" customHeight="false" outlineLevel="0" collapsed="false">
      <c r="A8829" s="5" t="n">
        <f aca="false">A8828+1</f>
        <v>8828</v>
      </c>
      <c r="B8829" s="5" t="n">
        <f aca="true">RAND()</f>
        <v>0.666705559471471</v>
      </c>
      <c r="C8829" s="5" t="n">
        <f aca="false">IF(B8829&lt;0.05,19,IF(B8829&lt;0.25,1,-1))</f>
        <v>-1</v>
      </c>
    </row>
    <row r="8830" customFormat="false" ht="15" hidden="false" customHeight="false" outlineLevel="0" collapsed="false">
      <c r="A8830" s="5" t="n">
        <f aca="false">A8829+1</f>
        <v>8829</v>
      </c>
      <c r="B8830" s="5" t="n">
        <f aca="true">RAND()</f>
        <v>0.129425786005623</v>
      </c>
      <c r="C8830" s="5" t="n">
        <f aca="false">IF(B8830&lt;0.05,19,IF(B8830&lt;0.25,1,-1))</f>
        <v>1</v>
      </c>
    </row>
    <row r="8831" customFormat="false" ht="15" hidden="false" customHeight="false" outlineLevel="0" collapsed="false">
      <c r="A8831" s="5" t="n">
        <f aca="false">A8830+1</f>
        <v>8830</v>
      </c>
      <c r="B8831" s="5" t="n">
        <f aca="true">RAND()</f>
        <v>0.571224859990663</v>
      </c>
      <c r="C8831" s="5" t="n">
        <f aca="false">IF(B8831&lt;0.05,19,IF(B8831&lt;0.25,1,-1))</f>
        <v>-1</v>
      </c>
    </row>
    <row r="8832" customFormat="false" ht="15" hidden="false" customHeight="false" outlineLevel="0" collapsed="false">
      <c r="A8832" s="5" t="n">
        <f aca="false">A8831+1</f>
        <v>8831</v>
      </c>
      <c r="B8832" s="5" t="n">
        <f aca="true">RAND()</f>
        <v>0.665727935207572</v>
      </c>
      <c r="C8832" s="5" t="n">
        <f aca="false">IF(B8832&lt;0.05,19,IF(B8832&lt;0.25,1,-1))</f>
        <v>-1</v>
      </c>
    </row>
    <row r="8833" customFormat="false" ht="15" hidden="false" customHeight="false" outlineLevel="0" collapsed="false">
      <c r="A8833" s="5" t="n">
        <f aca="false">A8832+1</f>
        <v>8832</v>
      </c>
      <c r="B8833" s="5" t="n">
        <f aca="true">RAND()</f>
        <v>0.213867795693101</v>
      </c>
      <c r="C8833" s="5" t="n">
        <f aca="false">IF(B8833&lt;0.05,19,IF(B8833&lt;0.25,1,-1))</f>
        <v>1</v>
      </c>
    </row>
    <row r="8834" customFormat="false" ht="15" hidden="false" customHeight="false" outlineLevel="0" collapsed="false">
      <c r="A8834" s="5" t="n">
        <f aca="false">A8833+1</f>
        <v>8833</v>
      </c>
      <c r="B8834" s="5" t="n">
        <f aca="true">RAND()</f>
        <v>0.228580276260877</v>
      </c>
      <c r="C8834" s="5" t="n">
        <f aca="false">IF(B8834&lt;0.05,19,IF(B8834&lt;0.25,1,-1))</f>
        <v>1</v>
      </c>
    </row>
    <row r="8835" customFormat="false" ht="15" hidden="false" customHeight="false" outlineLevel="0" collapsed="false">
      <c r="A8835" s="5" t="n">
        <f aca="false">A8834+1</f>
        <v>8834</v>
      </c>
      <c r="B8835" s="5" t="n">
        <f aca="true">RAND()</f>
        <v>0.153168690737422</v>
      </c>
      <c r="C8835" s="5" t="n">
        <f aca="false">IF(B8835&lt;0.05,19,IF(B8835&lt;0.25,1,-1))</f>
        <v>1</v>
      </c>
    </row>
    <row r="8836" customFormat="false" ht="15" hidden="false" customHeight="false" outlineLevel="0" collapsed="false">
      <c r="A8836" s="5" t="n">
        <f aca="false">A8835+1</f>
        <v>8835</v>
      </c>
      <c r="B8836" s="5" t="n">
        <f aca="true">RAND()</f>
        <v>0.433220095661976</v>
      </c>
      <c r="C8836" s="5" t="n">
        <f aca="false">IF(B8836&lt;0.05,19,IF(B8836&lt;0.25,1,-1))</f>
        <v>-1</v>
      </c>
    </row>
    <row r="8837" customFormat="false" ht="15" hidden="false" customHeight="false" outlineLevel="0" collapsed="false">
      <c r="A8837" s="5" t="n">
        <f aca="false">A8836+1</f>
        <v>8836</v>
      </c>
      <c r="B8837" s="5" t="n">
        <f aca="true">RAND()</f>
        <v>0.438582429803576</v>
      </c>
      <c r="C8837" s="5" t="n">
        <f aca="false">IF(B8837&lt;0.05,19,IF(B8837&lt;0.25,1,-1))</f>
        <v>-1</v>
      </c>
    </row>
    <row r="8838" customFormat="false" ht="15" hidden="false" customHeight="false" outlineLevel="0" collapsed="false">
      <c r="A8838" s="5" t="n">
        <f aca="false">A8837+1</f>
        <v>8837</v>
      </c>
      <c r="B8838" s="5" t="n">
        <f aca="true">RAND()</f>
        <v>0.0342398989450398</v>
      </c>
      <c r="C8838" s="5" t="n">
        <f aca="false">IF(B8838&lt;0.05,19,IF(B8838&lt;0.25,1,-1))</f>
        <v>19</v>
      </c>
    </row>
    <row r="8839" customFormat="false" ht="15" hidden="false" customHeight="false" outlineLevel="0" collapsed="false">
      <c r="A8839" s="5" t="n">
        <f aca="false">A8838+1</f>
        <v>8838</v>
      </c>
      <c r="B8839" s="5" t="n">
        <f aca="true">RAND()</f>
        <v>0.367957870083272</v>
      </c>
      <c r="C8839" s="5" t="n">
        <f aca="false">IF(B8839&lt;0.05,19,IF(B8839&lt;0.25,1,-1))</f>
        <v>-1</v>
      </c>
    </row>
    <row r="8840" customFormat="false" ht="15" hidden="false" customHeight="false" outlineLevel="0" collapsed="false">
      <c r="A8840" s="5" t="n">
        <f aca="false">A8839+1</f>
        <v>8839</v>
      </c>
      <c r="B8840" s="5" t="n">
        <f aca="true">RAND()</f>
        <v>0.284067232324861</v>
      </c>
      <c r="C8840" s="5" t="n">
        <f aca="false">IF(B8840&lt;0.05,19,IF(B8840&lt;0.25,1,-1))</f>
        <v>-1</v>
      </c>
    </row>
    <row r="8841" customFormat="false" ht="15" hidden="false" customHeight="false" outlineLevel="0" collapsed="false">
      <c r="A8841" s="5" t="n">
        <f aca="false">A8840+1</f>
        <v>8840</v>
      </c>
      <c r="B8841" s="5" t="n">
        <f aca="true">RAND()</f>
        <v>0.368417271274444</v>
      </c>
      <c r="C8841" s="5" t="n">
        <f aca="false">IF(B8841&lt;0.05,19,IF(B8841&lt;0.25,1,-1))</f>
        <v>-1</v>
      </c>
    </row>
    <row r="8842" customFormat="false" ht="15" hidden="false" customHeight="false" outlineLevel="0" collapsed="false">
      <c r="A8842" s="5" t="n">
        <f aca="false">A8841+1</f>
        <v>8841</v>
      </c>
      <c r="B8842" s="5" t="n">
        <f aca="true">RAND()</f>
        <v>0.749564674715976</v>
      </c>
      <c r="C8842" s="5" t="n">
        <f aca="false">IF(B8842&lt;0.05,19,IF(B8842&lt;0.25,1,-1))</f>
        <v>-1</v>
      </c>
    </row>
    <row r="8843" customFormat="false" ht="15" hidden="false" customHeight="false" outlineLevel="0" collapsed="false">
      <c r="A8843" s="5" t="n">
        <f aca="false">A8842+1</f>
        <v>8842</v>
      </c>
      <c r="B8843" s="5" t="n">
        <f aca="true">RAND()</f>
        <v>0.178807085274781</v>
      </c>
      <c r="C8843" s="5" t="n">
        <f aca="false">IF(B8843&lt;0.05,19,IF(B8843&lt;0.25,1,-1))</f>
        <v>1</v>
      </c>
    </row>
    <row r="8844" customFormat="false" ht="15" hidden="false" customHeight="false" outlineLevel="0" collapsed="false">
      <c r="A8844" s="5" t="n">
        <f aca="false">A8843+1</f>
        <v>8843</v>
      </c>
      <c r="B8844" s="5" t="n">
        <f aca="true">RAND()</f>
        <v>0.728579781583726</v>
      </c>
      <c r="C8844" s="5" t="n">
        <f aca="false">IF(B8844&lt;0.05,19,IF(B8844&lt;0.25,1,-1))</f>
        <v>-1</v>
      </c>
    </row>
    <row r="8845" customFormat="false" ht="15" hidden="false" customHeight="false" outlineLevel="0" collapsed="false">
      <c r="A8845" s="5" t="n">
        <f aca="false">A8844+1</f>
        <v>8844</v>
      </c>
      <c r="B8845" s="5" t="n">
        <f aca="true">RAND()</f>
        <v>0.481435738824555</v>
      </c>
      <c r="C8845" s="5" t="n">
        <f aca="false">IF(B8845&lt;0.05,19,IF(B8845&lt;0.25,1,-1))</f>
        <v>-1</v>
      </c>
    </row>
    <row r="8846" customFormat="false" ht="15" hidden="false" customHeight="false" outlineLevel="0" collapsed="false">
      <c r="A8846" s="5" t="n">
        <f aca="false">A8845+1</f>
        <v>8845</v>
      </c>
      <c r="B8846" s="5" t="n">
        <f aca="true">RAND()</f>
        <v>0.00415370378931705</v>
      </c>
      <c r="C8846" s="5" t="n">
        <f aca="false">IF(B8846&lt;0.05,19,IF(B8846&lt;0.25,1,-1))</f>
        <v>19</v>
      </c>
    </row>
    <row r="8847" customFormat="false" ht="15" hidden="false" customHeight="false" outlineLevel="0" collapsed="false">
      <c r="A8847" s="5" t="n">
        <f aca="false">A8846+1</f>
        <v>8846</v>
      </c>
      <c r="B8847" s="5" t="n">
        <f aca="true">RAND()</f>
        <v>0.0209317038478541</v>
      </c>
      <c r="C8847" s="5" t="n">
        <f aca="false">IF(B8847&lt;0.05,19,IF(B8847&lt;0.25,1,-1))</f>
        <v>19</v>
      </c>
    </row>
    <row r="8848" customFormat="false" ht="15" hidden="false" customHeight="false" outlineLevel="0" collapsed="false">
      <c r="A8848" s="5" t="n">
        <f aca="false">A8847+1</f>
        <v>8847</v>
      </c>
      <c r="B8848" s="5" t="n">
        <f aca="true">RAND()</f>
        <v>0.0847309201301217</v>
      </c>
      <c r="C8848" s="5" t="n">
        <f aca="false">IF(B8848&lt;0.05,19,IF(B8848&lt;0.25,1,-1))</f>
        <v>1</v>
      </c>
    </row>
    <row r="8849" customFormat="false" ht="15" hidden="false" customHeight="false" outlineLevel="0" collapsed="false">
      <c r="A8849" s="5" t="n">
        <f aca="false">A8848+1</f>
        <v>8848</v>
      </c>
      <c r="B8849" s="5" t="n">
        <f aca="true">RAND()</f>
        <v>0.666219888425813</v>
      </c>
      <c r="C8849" s="5" t="n">
        <f aca="false">IF(B8849&lt;0.05,19,IF(B8849&lt;0.25,1,-1))</f>
        <v>-1</v>
      </c>
    </row>
    <row r="8850" customFormat="false" ht="15" hidden="false" customHeight="false" outlineLevel="0" collapsed="false">
      <c r="A8850" s="5" t="n">
        <f aca="false">A8849+1</f>
        <v>8849</v>
      </c>
      <c r="B8850" s="5" t="n">
        <f aca="true">RAND()</f>
        <v>0.162337547478503</v>
      </c>
      <c r="C8850" s="5" t="n">
        <f aca="false">IF(B8850&lt;0.05,19,IF(B8850&lt;0.25,1,-1))</f>
        <v>1</v>
      </c>
    </row>
    <row r="8851" customFormat="false" ht="15" hidden="false" customHeight="false" outlineLevel="0" collapsed="false">
      <c r="A8851" s="5" t="n">
        <f aca="false">A8850+1</f>
        <v>8850</v>
      </c>
      <c r="B8851" s="5" t="n">
        <f aca="true">RAND()</f>
        <v>0.806531837356997</v>
      </c>
      <c r="C8851" s="5" t="n">
        <f aca="false">IF(B8851&lt;0.05,19,IF(B8851&lt;0.25,1,-1))</f>
        <v>-1</v>
      </c>
    </row>
    <row r="8852" customFormat="false" ht="15" hidden="false" customHeight="false" outlineLevel="0" collapsed="false">
      <c r="A8852" s="5" t="n">
        <f aca="false">A8851+1</f>
        <v>8851</v>
      </c>
      <c r="B8852" s="5" t="n">
        <f aca="true">RAND()</f>
        <v>0.137987697163243</v>
      </c>
      <c r="C8852" s="5" t="n">
        <f aca="false">IF(B8852&lt;0.05,19,IF(B8852&lt;0.25,1,-1))</f>
        <v>1</v>
      </c>
    </row>
    <row r="8853" customFormat="false" ht="15" hidden="false" customHeight="false" outlineLevel="0" collapsed="false">
      <c r="A8853" s="5" t="n">
        <f aca="false">A8852+1</f>
        <v>8852</v>
      </c>
      <c r="B8853" s="5" t="n">
        <f aca="true">RAND()</f>
        <v>0.375761162382408</v>
      </c>
      <c r="C8853" s="5" t="n">
        <f aca="false">IF(B8853&lt;0.05,19,IF(B8853&lt;0.25,1,-1))</f>
        <v>-1</v>
      </c>
    </row>
    <row r="8854" customFormat="false" ht="15" hidden="false" customHeight="false" outlineLevel="0" collapsed="false">
      <c r="A8854" s="5" t="n">
        <f aca="false">A8853+1</f>
        <v>8853</v>
      </c>
      <c r="B8854" s="5" t="n">
        <f aca="true">RAND()</f>
        <v>0.824586490410704</v>
      </c>
      <c r="C8854" s="5" t="n">
        <f aca="false">IF(B8854&lt;0.05,19,IF(B8854&lt;0.25,1,-1))</f>
        <v>-1</v>
      </c>
    </row>
    <row r="8855" customFormat="false" ht="15" hidden="false" customHeight="false" outlineLevel="0" collapsed="false">
      <c r="A8855" s="5" t="n">
        <f aca="false">A8854+1</f>
        <v>8854</v>
      </c>
      <c r="B8855" s="5" t="n">
        <f aca="true">RAND()</f>
        <v>0.0546577760757929</v>
      </c>
      <c r="C8855" s="5" t="n">
        <f aca="false">IF(B8855&lt;0.05,19,IF(B8855&lt;0.25,1,-1))</f>
        <v>1</v>
      </c>
    </row>
    <row r="8856" customFormat="false" ht="15" hidden="false" customHeight="false" outlineLevel="0" collapsed="false">
      <c r="A8856" s="5" t="n">
        <f aca="false">A8855+1</f>
        <v>8855</v>
      </c>
      <c r="B8856" s="5" t="n">
        <f aca="true">RAND()</f>
        <v>0.781706461029967</v>
      </c>
      <c r="C8856" s="5" t="n">
        <f aca="false">IF(B8856&lt;0.05,19,IF(B8856&lt;0.25,1,-1))</f>
        <v>-1</v>
      </c>
    </row>
    <row r="8857" customFormat="false" ht="15" hidden="false" customHeight="false" outlineLevel="0" collapsed="false">
      <c r="A8857" s="5" t="n">
        <f aca="false">A8856+1</f>
        <v>8856</v>
      </c>
      <c r="B8857" s="5" t="n">
        <f aca="true">RAND()</f>
        <v>0.299065815101705</v>
      </c>
      <c r="C8857" s="5" t="n">
        <f aca="false">IF(B8857&lt;0.05,19,IF(B8857&lt;0.25,1,-1))</f>
        <v>-1</v>
      </c>
    </row>
    <row r="8858" customFormat="false" ht="15" hidden="false" customHeight="false" outlineLevel="0" collapsed="false">
      <c r="A8858" s="5" t="n">
        <f aca="false">A8857+1</f>
        <v>8857</v>
      </c>
      <c r="B8858" s="5" t="n">
        <f aca="true">RAND()</f>
        <v>0.636119670886253</v>
      </c>
      <c r="C8858" s="5" t="n">
        <f aca="false">IF(B8858&lt;0.05,19,IF(B8858&lt;0.25,1,-1))</f>
        <v>-1</v>
      </c>
    </row>
    <row r="8859" customFormat="false" ht="15" hidden="false" customHeight="false" outlineLevel="0" collapsed="false">
      <c r="A8859" s="5" t="n">
        <f aca="false">A8858+1</f>
        <v>8858</v>
      </c>
      <c r="B8859" s="5" t="n">
        <f aca="true">RAND()</f>
        <v>0.925281034962196</v>
      </c>
      <c r="C8859" s="5" t="n">
        <f aca="false">IF(B8859&lt;0.05,19,IF(B8859&lt;0.25,1,-1))</f>
        <v>-1</v>
      </c>
    </row>
    <row r="8860" customFormat="false" ht="15" hidden="false" customHeight="false" outlineLevel="0" collapsed="false">
      <c r="A8860" s="5" t="n">
        <f aca="false">A8859+1</f>
        <v>8859</v>
      </c>
      <c r="B8860" s="5" t="n">
        <f aca="true">RAND()</f>
        <v>0.897107418310792</v>
      </c>
      <c r="C8860" s="5" t="n">
        <f aca="false">IF(B8860&lt;0.05,19,IF(B8860&lt;0.25,1,-1))</f>
        <v>-1</v>
      </c>
    </row>
    <row r="8861" customFormat="false" ht="15" hidden="false" customHeight="false" outlineLevel="0" collapsed="false">
      <c r="A8861" s="5" t="n">
        <f aca="false">A8860+1</f>
        <v>8860</v>
      </c>
      <c r="B8861" s="5" t="n">
        <f aca="true">RAND()</f>
        <v>0.678381202570018</v>
      </c>
      <c r="C8861" s="5" t="n">
        <f aca="false">IF(B8861&lt;0.05,19,IF(B8861&lt;0.25,1,-1))</f>
        <v>-1</v>
      </c>
    </row>
    <row r="8862" customFormat="false" ht="15" hidden="false" customHeight="false" outlineLevel="0" collapsed="false">
      <c r="A8862" s="5" t="n">
        <f aca="false">A8861+1</f>
        <v>8861</v>
      </c>
      <c r="B8862" s="5" t="n">
        <f aca="true">RAND()</f>
        <v>0.711923064466802</v>
      </c>
      <c r="C8862" s="5" t="n">
        <f aca="false">IF(B8862&lt;0.05,19,IF(B8862&lt;0.25,1,-1))</f>
        <v>-1</v>
      </c>
    </row>
    <row r="8863" customFormat="false" ht="15" hidden="false" customHeight="false" outlineLevel="0" collapsed="false">
      <c r="A8863" s="5" t="n">
        <f aca="false">A8862+1</f>
        <v>8862</v>
      </c>
      <c r="B8863" s="5" t="n">
        <f aca="true">RAND()</f>
        <v>0.552399385640365</v>
      </c>
      <c r="C8863" s="5" t="n">
        <f aca="false">IF(B8863&lt;0.05,19,IF(B8863&lt;0.25,1,-1))</f>
        <v>-1</v>
      </c>
    </row>
    <row r="8864" customFormat="false" ht="15" hidden="false" customHeight="false" outlineLevel="0" collapsed="false">
      <c r="A8864" s="5" t="n">
        <f aca="false">A8863+1</f>
        <v>8863</v>
      </c>
      <c r="B8864" s="5" t="n">
        <f aca="true">RAND()</f>
        <v>0.313088388934261</v>
      </c>
      <c r="C8864" s="5" t="n">
        <f aca="false">IF(B8864&lt;0.05,19,IF(B8864&lt;0.25,1,-1))</f>
        <v>-1</v>
      </c>
    </row>
    <row r="8865" customFormat="false" ht="15" hidden="false" customHeight="false" outlineLevel="0" collapsed="false">
      <c r="A8865" s="5" t="n">
        <f aca="false">A8864+1</f>
        <v>8864</v>
      </c>
      <c r="B8865" s="5" t="n">
        <f aca="true">RAND()</f>
        <v>0.679991459336798</v>
      </c>
      <c r="C8865" s="5" t="n">
        <f aca="false">IF(B8865&lt;0.05,19,IF(B8865&lt;0.25,1,-1))</f>
        <v>-1</v>
      </c>
    </row>
    <row r="8866" customFormat="false" ht="15" hidden="false" customHeight="false" outlineLevel="0" collapsed="false">
      <c r="A8866" s="5" t="n">
        <f aca="false">A8865+1</f>
        <v>8865</v>
      </c>
      <c r="B8866" s="5" t="n">
        <f aca="true">RAND()</f>
        <v>0.0873643249300008</v>
      </c>
      <c r="C8866" s="5" t="n">
        <f aca="false">IF(B8866&lt;0.05,19,IF(B8866&lt;0.25,1,-1))</f>
        <v>1</v>
      </c>
    </row>
    <row r="8867" customFormat="false" ht="15" hidden="false" customHeight="false" outlineLevel="0" collapsed="false">
      <c r="A8867" s="5" t="n">
        <f aca="false">A8866+1</f>
        <v>8866</v>
      </c>
      <c r="B8867" s="5" t="n">
        <f aca="true">RAND()</f>
        <v>0.490768745109049</v>
      </c>
      <c r="C8867" s="5" t="n">
        <f aca="false">IF(B8867&lt;0.05,19,IF(B8867&lt;0.25,1,-1))</f>
        <v>-1</v>
      </c>
    </row>
    <row r="8868" customFormat="false" ht="15" hidden="false" customHeight="false" outlineLevel="0" collapsed="false">
      <c r="A8868" s="5" t="n">
        <f aca="false">A8867+1</f>
        <v>8867</v>
      </c>
      <c r="B8868" s="5" t="n">
        <f aca="true">RAND()</f>
        <v>0.42687236312293</v>
      </c>
      <c r="C8868" s="5" t="n">
        <f aca="false">IF(B8868&lt;0.05,19,IF(B8868&lt;0.25,1,-1))</f>
        <v>-1</v>
      </c>
    </row>
    <row r="8869" customFormat="false" ht="15" hidden="false" customHeight="false" outlineLevel="0" collapsed="false">
      <c r="A8869" s="5" t="n">
        <f aca="false">A8868+1</f>
        <v>8868</v>
      </c>
      <c r="B8869" s="5" t="n">
        <f aca="true">RAND()</f>
        <v>0.647175724401815</v>
      </c>
      <c r="C8869" s="5" t="n">
        <f aca="false">IF(B8869&lt;0.05,19,IF(B8869&lt;0.25,1,-1))</f>
        <v>-1</v>
      </c>
    </row>
    <row r="8870" customFormat="false" ht="15" hidden="false" customHeight="false" outlineLevel="0" collapsed="false">
      <c r="A8870" s="5" t="n">
        <f aca="false">A8869+1</f>
        <v>8869</v>
      </c>
      <c r="B8870" s="5" t="n">
        <f aca="true">RAND()</f>
        <v>0.0756811371693341</v>
      </c>
      <c r="C8870" s="5" t="n">
        <f aca="false">IF(B8870&lt;0.05,19,IF(B8870&lt;0.25,1,-1))</f>
        <v>1</v>
      </c>
    </row>
    <row r="8871" customFormat="false" ht="15" hidden="false" customHeight="false" outlineLevel="0" collapsed="false">
      <c r="A8871" s="5" t="n">
        <f aca="false">A8870+1</f>
        <v>8870</v>
      </c>
      <c r="B8871" s="5" t="n">
        <f aca="true">RAND()</f>
        <v>0.180282616024297</v>
      </c>
      <c r="C8871" s="5" t="n">
        <f aca="false">IF(B8871&lt;0.05,19,IF(B8871&lt;0.25,1,-1))</f>
        <v>1</v>
      </c>
    </row>
    <row r="8872" customFormat="false" ht="15" hidden="false" customHeight="false" outlineLevel="0" collapsed="false">
      <c r="A8872" s="5" t="n">
        <f aca="false">A8871+1</f>
        <v>8871</v>
      </c>
      <c r="B8872" s="5" t="n">
        <f aca="true">RAND()</f>
        <v>0.533794424202484</v>
      </c>
      <c r="C8872" s="5" t="n">
        <f aca="false">IF(B8872&lt;0.05,19,IF(B8872&lt;0.25,1,-1))</f>
        <v>-1</v>
      </c>
    </row>
    <row r="8873" customFormat="false" ht="15" hidden="false" customHeight="false" outlineLevel="0" collapsed="false">
      <c r="A8873" s="5" t="n">
        <f aca="false">A8872+1</f>
        <v>8872</v>
      </c>
      <c r="B8873" s="5" t="n">
        <f aca="true">RAND()</f>
        <v>0.612602110086936</v>
      </c>
      <c r="C8873" s="5" t="n">
        <f aca="false">IF(B8873&lt;0.05,19,IF(B8873&lt;0.25,1,-1))</f>
        <v>-1</v>
      </c>
    </row>
    <row r="8874" customFormat="false" ht="15" hidden="false" customHeight="false" outlineLevel="0" collapsed="false">
      <c r="A8874" s="5" t="n">
        <f aca="false">A8873+1</f>
        <v>8873</v>
      </c>
      <c r="B8874" s="5" t="n">
        <f aca="true">RAND()</f>
        <v>0.393076637692998</v>
      </c>
      <c r="C8874" s="5" t="n">
        <f aca="false">IF(B8874&lt;0.05,19,IF(B8874&lt;0.25,1,-1))</f>
        <v>-1</v>
      </c>
    </row>
    <row r="8875" customFormat="false" ht="15" hidden="false" customHeight="false" outlineLevel="0" collapsed="false">
      <c r="A8875" s="5" t="n">
        <f aca="false">A8874+1</f>
        <v>8874</v>
      </c>
      <c r="B8875" s="5" t="n">
        <f aca="true">RAND()</f>
        <v>0.0921721436987756</v>
      </c>
      <c r="C8875" s="5" t="n">
        <f aca="false">IF(B8875&lt;0.05,19,IF(B8875&lt;0.25,1,-1))</f>
        <v>1</v>
      </c>
    </row>
    <row r="8876" customFormat="false" ht="15" hidden="false" customHeight="false" outlineLevel="0" collapsed="false">
      <c r="A8876" s="5" t="n">
        <f aca="false">A8875+1</f>
        <v>8875</v>
      </c>
      <c r="B8876" s="5" t="n">
        <f aca="true">RAND()</f>
        <v>0.818210525500767</v>
      </c>
      <c r="C8876" s="5" t="n">
        <f aca="false">IF(B8876&lt;0.05,19,IF(B8876&lt;0.25,1,-1))</f>
        <v>-1</v>
      </c>
    </row>
    <row r="8877" customFormat="false" ht="15" hidden="false" customHeight="false" outlineLevel="0" collapsed="false">
      <c r="A8877" s="5" t="n">
        <f aca="false">A8876+1</f>
        <v>8876</v>
      </c>
      <c r="B8877" s="5" t="n">
        <f aca="true">RAND()</f>
        <v>0.692474491651154</v>
      </c>
      <c r="C8877" s="5" t="n">
        <f aca="false">IF(B8877&lt;0.05,19,IF(B8877&lt;0.25,1,-1))</f>
        <v>-1</v>
      </c>
    </row>
    <row r="8878" customFormat="false" ht="15" hidden="false" customHeight="false" outlineLevel="0" collapsed="false">
      <c r="A8878" s="5" t="n">
        <f aca="false">A8877+1</f>
        <v>8877</v>
      </c>
      <c r="B8878" s="5" t="n">
        <f aca="true">RAND()</f>
        <v>0.802937976107246</v>
      </c>
      <c r="C8878" s="5" t="n">
        <f aca="false">IF(B8878&lt;0.05,19,IF(B8878&lt;0.25,1,-1))</f>
        <v>-1</v>
      </c>
    </row>
    <row r="8879" customFormat="false" ht="15" hidden="false" customHeight="false" outlineLevel="0" collapsed="false">
      <c r="A8879" s="5" t="n">
        <f aca="false">A8878+1</f>
        <v>8878</v>
      </c>
      <c r="B8879" s="5" t="n">
        <f aca="true">RAND()</f>
        <v>0.522589959586508</v>
      </c>
      <c r="C8879" s="5" t="n">
        <f aca="false">IF(B8879&lt;0.05,19,IF(B8879&lt;0.25,1,-1))</f>
        <v>-1</v>
      </c>
    </row>
    <row r="8880" customFormat="false" ht="15" hidden="false" customHeight="false" outlineLevel="0" collapsed="false">
      <c r="A8880" s="5" t="n">
        <f aca="false">A8879+1</f>
        <v>8879</v>
      </c>
      <c r="B8880" s="5" t="n">
        <f aca="true">RAND()</f>
        <v>0.0698724976656558</v>
      </c>
      <c r="C8880" s="5" t="n">
        <f aca="false">IF(B8880&lt;0.05,19,IF(B8880&lt;0.25,1,-1))</f>
        <v>1</v>
      </c>
    </row>
    <row r="8881" customFormat="false" ht="15" hidden="false" customHeight="false" outlineLevel="0" collapsed="false">
      <c r="A8881" s="5" t="n">
        <f aca="false">A8880+1</f>
        <v>8880</v>
      </c>
      <c r="B8881" s="5" t="n">
        <f aca="true">RAND()</f>
        <v>0.615027090342565</v>
      </c>
      <c r="C8881" s="5" t="n">
        <f aca="false">IF(B8881&lt;0.05,19,IF(B8881&lt;0.25,1,-1))</f>
        <v>-1</v>
      </c>
    </row>
    <row r="8882" customFormat="false" ht="15" hidden="false" customHeight="false" outlineLevel="0" collapsed="false">
      <c r="A8882" s="5" t="n">
        <f aca="false">A8881+1</f>
        <v>8881</v>
      </c>
      <c r="B8882" s="5" t="n">
        <f aca="true">RAND()</f>
        <v>0.123669078424846</v>
      </c>
      <c r="C8882" s="5" t="n">
        <f aca="false">IF(B8882&lt;0.05,19,IF(B8882&lt;0.25,1,-1))</f>
        <v>1</v>
      </c>
    </row>
    <row r="8883" customFormat="false" ht="15" hidden="false" customHeight="false" outlineLevel="0" collapsed="false">
      <c r="A8883" s="5" t="n">
        <f aca="false">A8882+1</f>
        <v>8882</v>
      </c>
      <c r="B8883" s="5" t="n">
        <f aca="true">RAND()</f>
        <v>0.887540088892955</v>
      </c>
      <c r="C8883" s="5" t="n">
        <f aca="false">IF(B8883&lt;0.05,19,IF(B8883&lt;0.25,1,-1))</f>
        <v>-1</v>
      </c>
    </row>
    <row r="8884" customFormat="false" ht="15" hidden="false" customHeight="false" outlineLevel="0" collapsed="false">
      <c r="A8884" s="5" t="n">
        <f aca="false">A8883+1</f>
        <v>8883</v>
      </c>
      <c r="B8884" s="5" t="n">
        <f aca="true">RAND()</f>
        <v>0.181507278064582</v>
      </c>
      <c r="C8884" s="5" t="n">
        <f aca="false">IF(B8884&lt;0.05,19,IF(B8884&lt;0.25,1,-1))</f>
        <v>1</v>
      </c>
    </row>
    <row r="8885" customFormat="false" ht="15" hidden="false" customHeight="false" outlineLevel="0" collapsed="false">
      <c r="A8885" s="5" t="n">
        <f aca="false">A8884+1</f>
        <v>8884</v>
      </c>
      <c r="B8885" s="5" t="n">
        <f aca="true">RAND()</f>
        <v>0.71817962498732</v>
      </c>
      <c r="C8885" s="5" t="n">
        <f aca="false">IF(B8885&lt;0.05,19,IF(B8885&lt;0.25,1,-1))</f>
        <v>-1</v>
      </c>
    </row>
    <row r="8886" customFormat="false" ht="15" hidden="false" customHeight="false" outlineLevel="0" collapsed="false">
      <c r="A8886" s="5" t="n">
        <f aca="false">A8885+1</f>
        <v>8885</v>
      </c>
      <c r="B8886" s="5" t="n">
        <f aca="true">RAND()</f>
        <v>0.509607560893677</v>
      </c>
      <c r="C8886" s="5" t="n">
        <f aca="false">IF(B8886&lt;0.05,19,IF(B8886&lt;0.25,1,-1))</f>
        <v>-1</v>
      </c>
    </row>
    <row r="8887" customFormat="false" ht="15" hidden="false" customHeight="false" outlineLevel="0" collapsed="false">
      <c r="A8887" s="5" t="n">
        <f aca="false">A8886+1</f>
        <v>8886</v>
      </c>
      <c r="B8887" s="5" t="n">
        <f aca="true">RAND()</f>
        <v>0.263319383206701</v>
      </c>
      <c r="C8887" s="5" t="n">
        <f aca="false">IF(B8887&lt;0.05,19,IF(B8887&lt;0.25,1,-1))</f>
        <v>-1</v>
      </c>
    </row>
    <row r="8888" customFormat="false" ht="15" hidden="false" customHeight="false" outlineLevel="0" collapsed="false">
      <c r="A8888" s="5" t="n">
        <f aca="false">A8887+1</f>
        <v>8887</v>
      </c>
      <c r="B8888" s="5" t="n">
        <f aca="true">RAND()</f>
        <v>0.5087709553217</v>
      </c>
      <c r="C8888" s="5" t="n">
        <f aca="false">IF(B8888&lt;0.05,19,IF(B8888&lt;0.25,1,-1))</f>
        <v>-1</v>
      </c>
    </row>
    <row r="8889" customFormat="false" ht="15" hidden="false" customHeight="false" outlineLevel="0" collapsed="false">
      <c r="A8889" s="5" t="n">
        <f aca="false">A8888+1</f>
        <v>8888</v>
      </c>
      <c r="B8889" s="5" t="n">
        <f aca="true">RAND()</f>
        <v>0.691124774652865</v>
      </c>
      <c r="C8889" s="5" t="n">
        <f aca="false">IF(B8889&lt;0.05,19,IF(B8889&lt;0.25,1,-1))</f>
        <v>-1</v>
      </c>
    </row>
    <row r="8890" customFormat="false" ht="15" hidden="false" customHeight="false" outlineLevel="0" collapsed="false">
      <c r="A8890" s="5" t="n">
        <f aca="false">A8889+1</f>
        <v>8889</v>
      </c>
      <c r="B8890" s="5" t="n">
        <f aca="true">RAND()</f>
        <v>0.335555534745113</v>
      </c>
      <c r="C8890" s="5" t="n">
        <f aca="false">IF(B8890&lt;0.05,19,IF(B8890&lt;0.25,1,-1))</f>
        <v>-1</v>
      </c>
    </row>
    <row r="8891" customFormat="false" ht="15" hidden="false" customHeight="false" outlineLevel="0" collapsed="false">
      <c r="A8891" s="5" t="n">
        <f aca="false">A8890+1</f>
        <v>8890</v>
      </c>
      <c r="B8891" s="5" t="n">
        <f aca="true">RAND()</f>
        <v>0.80088585898922</v>
      </c>
      <c r="C8891" s="5" t="n">
        <f aca="false">IF(B8891&lt;0.05,19,IF(B8891&lt;0.25,1,-1))</f>
        <v>-1</v>
      </c>
    </row>
    <row r="8892" customFormat="false" ht="15" hidden="false" customHeight="false" outlineLevel="0" collapsed="false">
      <c r="A8892" s="5" t="n">
        <f aca="false">A8891+1</f>
        <v>8891</v>
      </c>
      <c r="B8892" s="5" t="n">
        <f aca="true">RAND()</f>
        <v>0.998472695820394</v>
      </c>
      <c r="C8892" s="5" t="n">
        <f aca="false">IF(B8892&lt;0.05,19,IF(B8892&lt;0.25,1,-1))</f>
        <v>-1</v>
      </c>
    </row>
    <row r="8893" customFormat="false" ht="15" hidden="false" customHeight="false" outlineLevel="0" collapsed="false">
      <c r="A8893" s="5" t="n">
        <f aca="false">A8892+1</f>
        <v>8892</v>
      </c>
      <c r="B8893" s="5" t="n">
        <f aca="true">RAND()</f>
        <v>0.378875489839082</v>
      </c>
      <c r="C8893" s="5" t="n">
        <f aca="false">IF(B8893&lt;0.05,19,IF(B8893&lt;0.25,1,-1))</f>
        <v>-1</v>
      </c>
    </row>
    <row r="8894" customFormat="false" ht="15" hidden="false" customHeight="false" outlineLevel="0" collapsed="false">
      <c r="A8894" s="5" t="n">
        <f aca="false">A8893+1</f>
        <v>8893</v>
      </c>
      <c r="B8894" s="5" t="n">
        <f aca="true">RAND()</f>
        <v>0.451980913298667</v>
      </c>
      <c r="C8894" s="5" t="n">
        <f aca="false">IF(B8894&lt;0.05,19,IF(B8894&lt;0.25,1,-1))</f>
        <v>-1</v>
      </c>
    </row>
    <row r="8895" customFormat="false" ht="15" hidden="false" customHeight="false" outlineLevel="0" collapsed="false">
      <c r="A8895" s="5" t="n">
        <f aca="false">A8894+1</f>
        <v>8894</v>
      </c>
      <c r="B8895" s="5" t="n">
        <f aca="true">RAND()</f>
        <v>0.546070244790782</v>
      </c>
      <c r="C8895" s="5" t="n">
        <f aca="false">IF(B8895&lt;0.05,19,IF(B8895&lt;0.25,1,-1))</f>
        <v>-1</v>
      </c>
    </row>
    <row r="8896" customFormat="false" ht="15" hidden="false" customHeight="false" outlineLevel="0" collapsed="false">
      <c r="A8896" s="5" t="n">
        <f aca="false">A8895+1</f>
        <v>8895</v>
      </c>
      <c r="B8896" s="5" t="n">
        <f aca="true">RAND()</f>
        <v>0.931406824869593</v>
      </c>
      <c r="C8896" s="5" t="n">
        <f aca="false">IF(B8896&lt;0.05,19,IF(B8896&lt;0.25,1,-1))</f>
        <v>-1</v>
      </c>
    </row>
    <row r="8897" customFormat="false" ht="15" hidden="false" customHeight="false" outlineLevel="0" collapsed="false">
      <c r="A8897" s="5" t="n">
        <f aca="false">A8896+1</f>
        <v>8896</v>
      </c>
      <c r="B8897" s="5" t="n">
        <f aca="true">RAND()</f>
        <v>0.639987198187751</v>
      </c>
      <c r="C8897" s="5" t="n">
        <f aca="false">IF(B8897&lt;0.05,19,IF(B8897&lt;0.25,1,-1))</f>
        <v>-1</v>
      </c>
    </row>
    <row r="8898" customFormat="false" ht="15" hidden="false" customHeight="false" outlineLevel="0" collapsed="false">
      <c r="A8898" s="5" t="n">
        <f aca="false">A8897+1</f>
        <v>8897</v>
      </c>
      <c r="B8898" s="5" t="n">
        <f aca="true">RAND()</f>
        <v>0.802077647671069</v>
      </c>
      <c r="C8898" s="5" t="n">
        <f aca="false">IF(B8898&lt;0.05,19,IF(B8898&lt;0.25,1,-1))</f>
        <v>-1</v>
      </c>
    </row>
    <row r="8899" customFormat="false" ht="15" hidden="false" customHeight="false" outlineLevel="0" collapsed="false">
      <c r="A8899" s="5" t="n">
        <f aca="false">A8898+1</f>
        <v>8898</v>
      </c>
      <c r="B8899" s="5" t="n">
        <f aca="true">RAND()</f>
        <v>0.860043304973633</v>
      </c>
      <c r="C8899" s="5" t="n">
        <f aca="false">IF(B8899&lt;0.05,19,IF(B8899&lt;0.25,1,-1))</f>
        <v>-1</v>
      </c>
    </row>
    <row r="8900" customFormat="false" ht="15" hidden="false" customHeight="false" outlineLevel="0" collapsed="false">
      <c r="A8900" s="5" t="n">
        <f aca="false">A8899+1</f>
        <v>8899</v>
      </c>
      <c r="B8900" s="5" t="n">
        <f aca="true">RAND()</f>
        <v>0.588735130031584</v>
      </c>
      <c r="C8900" s="5" t="n">
        <f aca="false">IF(B8900&lt;0.05,19,IF(B8900&lt;0.25,1,-1))</f>
        <v>-1</v>
      </c>
    </row>
    <row r="8901" customFormat="false" ht="15" hidden="false" customHeight="false" outlineLevel="0" collapsed="false">
      <c r="A8901" s="5" t="n">
        <f aca="false">A8900+1</f>
        <v>8900</v>
      </c>
      <c r="B8901" s="5" t="n">
        <f aca="true">RAND()</f>
        <v>0.29589201090685</v>
      </c>
      <c r="C8901" s="5" t="n">
        <f aca="false">IF(B8901&lt;0.05,19,IF(B8901&lt;0.25,1,-1))</f>
        <v>-1</v>
      </c>
    </row>
    <row r="8902" customFormat="false" ht="15" hidden="false" customHeight="false" outlineLevel="0" collapsed="false">
      <c r="A8902" s="5" t="n">
        <f aca="false">A8901+1</f>
        <v>8901</v>
      </c>
      <c r="B8902" s="5" t="n">
        <f aca="true">RAND()</f>
        <v>0.633422473980509</v>
      </c>
      <c r="C8902" s="5" t="n">
        <f aca="false">IF(B8902&lt;0.05,19,IF(B8902&lt;0.25,1,-1))</f>
        <v>-1</v>
      </c>
    </row>
    <row r="8903" customFormat="false" ht="15" hidden="false" customHeight="false" outlineLevel="0" collapsed="false">
      <c r="A8903" s="5" t="n">
        <f aca="false">A8902+1</f>
        <v>8902</v>
      </c>
      <c r="B8903" s="5" t="n">
        <f aca="true">RAND()</f>
        <v>0.902657167178169</v>
      </c>
      <c r="C8903" s="5" t="n">
        <f aca="false">IF(B8903&lt;0.05,19,IF(B8903&lt;0.25,1,-1))</f>
        <v>-1</v>
      </c>
    </row>
    <row r="8904" customFormat="false" ht="15" hidden="false" customHeight="false" outlineLevel="0" collapsed="false">
      <c r="A8904" s="5" t="n">
        <f aca="false">A8903+1</f>
        <v>8903</v>
      </c>
      <c r="B8904" s="5" t="n">
        <f aca="true">RAND()</f>
        <v>0.0603388572975607</v>
      </c>
      <c r="C8904" s="5" t="n">
        <f aca="false">IF(B8904&lt;0.05,19,IF(B8904&lt;0.25,1,-1))</f>
        <v>1</v>
      </c>
    </row>
    <row r="8905" customFormat="false" ht="15" hidden="false" customHeight="false" outlineLevel="0" collapsed="false">
      <c r="A8905" s="5" t="n">
        <f aca="false">A8904+1</f>
        <v>8904</v>
      </c>
      <c r="B8905" s="5" t="n">
        <f aca="true">RAND()</f>
        <v>0.0892302746529704</v>
      </c>
      <c r="C8905" s="5" t="n">
        <f aca="false">IF(B8905&lt;0.05,19,IF(B8905&lt;0.25,1,-1))</f>
        <v>1</v>
      </c>
    </row>
    <row r="8906" customFormat="false" ht="15" hidden="false" customHeight="false" outlineLevel="0" collapsed="false">
      <c r="A8906" s="5" t="n">
        <f aca="false">A8905+1</f>
        <v>8905</v>
      </c>
      <c r="B8906" s="5" t="n">
        <f aca="true">RAND()</f>
        <v>0.373777465723536</v>
      </c>
      <c r="C8906" s="5" t="n">
        <f aca="false">IF(B8906&lt;0.05,19,IF(B8906&lt;0.25,1,-1))</f>
        <v>-1</v>
      </c>
    </row>
    <row r="8907" customFormat="false" ht="15" hidden="false" customHeight="false" outlineLevel="0" collapsed="false">
      <c r="A8907" s="5" t="n">
        <f aca="false">A8906+1</f>
        <v>8906</v>
      </c>
      <c r="B8907" s="5" t="n">
        <f aca="true">RAND()</f>
        <v>0.200764231195889</v>
      </c>
      <c r="C8907" s="5" t="n">
        <f aca="false">IF(B8907&lt;0.05,19,IF(B8907&lt;0.25,1,-1))</f>
        <v>1</v>
      </c>
    </row>
    <row r="8908" customFormat="false" ht="15" hidden="false" customHeight="false" outlineLevel="0" collapsed="false">
      <c r="A8908" s="5" t="n">
        <f aca="false">A8907+1</f>
        <v>8907</v>
      </c>
      <c r="B8908" s="5" t="n">
        <f aca="true">RAND()</f>
        <v>0.0686547532017178</v>
      </c>
      <c r="C8908" s="5" t="n">
        <f aca="false">IF(B8908&lt;0.05,19,IF(B8908&lt;0.25,1,-1))</f>
        <v>1</v>
      </c>
    </row>
    <row r="8909" customFormat="false" ht="15" hidden="false" customHeight="false" outlineLevel="0" collapsed="false">
      <c r="A8909" s="5" t="n">
        <f aca="false">A8908+1</f>
        <v>8908</v>
      </c>
      <c r="B8909" s="5" t="n">
        <f aca="true">RAND()</f>
        <v>0.304777694080998</v>
      </c>
      <c r="C8909" s="5" t="n">
        <f aca="false">IF(B8909&lt;0.05,19,IF(B8909&lt;0.25,1,-1))</f>
        <v>-1</v>
      </c>
    </row>
    <row r="8910" customFormat="false" ht="15" hidden="false" customHeight="false" outlineLevel="0" collapsed="false">
      <c r="A8910" s="5" t="n">
        <f aca="false">A8909+1</f>
        <v>8909</v>
      </c>
      <c r="B8910" s="5" t="n">
        <f aca="true">RAND()</f>
        <v>0.646018152802845</v>
      </c>
      <c r="C8910" s="5" t="n">
        <f aca="false">IF(B8910&lt;0.05,19,IF(B8910&lt;0.25,1,-1))</f>
        <v>-1</v>
      </c>
    </row>
    <row r="8911" customFormat="false" ht="15" hidden="false" customHeight="false" outlineLevel="0" collapsed="false">
      <c r="A8911" s="5" t="n">
        <f aca="false">A8910+1</f>
        <v>8910</v>
      </c>
      <c r="B8911" s="5" t="n">
        <f aca="true">RAND()</f>
        <v>0.316599368858726</v>
      </c>
      <c r="C8911" s="5" t="n">
        <f aca="false">IF(B8911&lt;0.05,19,IF(B8911&lt;0.25,1,-1))</f>
        <v>-1</v>
      </c>
    </row>
    <row r="8912" customFormat="false" ht="15" hidden="false" customHeight="false" outlineLevel="0" collapsed="false">
      <c r="A8912" s="5" t="n">
        <f aca="false">A8911+1</f>
        <v>8911</v>
      </c>
      <c r="B8912" s="5" t="n">
        <f aca="true">RAND()</f>
        <v>0.103457075131686</v>
      </c>
      <c r="C8912" s="5" t="n">
        <f aca="false">IF(B8912&lt;0.05,19,IF(B8912&lt;0.25,1,-1))</f>
        <v>1</v>
      </c>
    </row>
    <row r="8913" customFormat="false" ht="15" hidden="false" customHeight="false" outlineLevel="0" collapsed="false">
      <c r="A8913" s="5" t="n">
        <f aca="false">A8912+1</f>
        <v>8912</v>
      </c>
      <c r="B8913" s="5" t="n">
        <f aca="true">RAND()</f>
        <v>0.897244401452211</v>
      </c>
      <c r="C8913" s="5" t="n">
        <f aca="false">IF(B8913&lt;0.05,19,IF(B8913&lt;0.25,1,-1))</f>
        <v>-1</v>
      </c>
    </row>
    <row r="8914" customFormat="false" ht="15" hidden="false" customHeight="false" outlineLevel="0" collapsed="false">
      <c r="A8914" s="5" t="n">
        <f aca="false">A8913+1</f>
        <v>8913</v>
      </c>
      <c r="B8914" s="5" t="n">
        <f aca="true">RAND()</f>
        <v>0.0816651451908787</v>
      </c>
      <c r="C8914" s="5" t="n">
        <f aca="false">IF(B8914&lt;0.05,19,IF(B8914&lt;0.25,1,-1))</f>
        <v>1</v>
      </c>
    </row>
    <row r="8915" customFormat="false" ht="15" hidden="false" customHeight="false" outlineLevel="0" collapsed="false">
      <c r="A8915" s="5" t="n">
        <f aca="false">A8914+1</f>
        <v>8914</v>
      </c>
      <c r="B8915" s="5" t="n">
        <f aca="true">RAND()</f>
        <v>0.552341896270041</v>
      </c>
      <c r="C8915" s="5" t="n">
        <f aca="false">IF(B8915&lt;0.05,19,IF(B8915&lt;0.25,1,-1))</f>
        <v>-1</v>
      </c>
    </row>
    <row r="8916" customFormat="false" ht="15" hidden="false" customHeight="false" outlineLevel="0" collapsed="false">
      <c r="A8916" s="5" t="n">
        <f aca="false">A8915+1</f>
        <v>8915</v>
      </c>
      <c r="B8916" s="5" t="n">
        <f aca="true">RAND()</f>
        <v>0.492761487791946</v>
      </c>
      <c r="C8916" s="5" t="n">
        <f aca="false">IF(B8916&lt;0.05,19,IF(B8916&lt;0.25,1,-1))</f>
        <v>-1</v>
      </c>
    </row>
    <row r="8917" customFormat="false" ht="15" hidden="false" customHeight="false" outlineLevel="0" collapsed="false">
      <c r="A8917" s="5" t="n">
        <f aca="false">A8916+1</f>
        <v>8916</v>
      </c>
      <c r="B8917" s="5" t="n">
        <f aca="true">RAND()</f>
        <v>0.730137668261462</v>
      </c>
      <c r="C8917" s="5" t="n">
        <f aca="false">IF(B8917&lt;0.05,19,IF(B8917&lt;0.25,1,-1))</f>
        <v>-1</v>
      </c>
    </row>
    <row r="8918" customFormat="false" ht="15" hidden="false" customHeight="false" outlineLevel="0" collapsed="false">
      <c r="A8918" s="5" t="n">
        <f aca="false">A8917+1</f>
        <v>8917</v>
      </c>
      <c r="B8918" s="5" t="n">
        <f aca="true">RAND()</f>
        <v>0.444054061158622</v>
      </c>
      <c r="C8918" s="5" t="n">
        <f aca="false">IF(B8918&lt;0.05,19,IF(B8918&lt;0.25,1,-1))</f>
        <v>-1</v>
      </c>
    </row>
    <row r="8919" customFormat="false" ht="15" hidden="false" customHeight="false" outlineLevel="0" collapsed="false">
      <c r="A8919" s="5" t="n">
        <f aca="false">A8918+1</f>
        <v>8918</v>
      </c>
      <c r="B8919" s="5" t="n">
        <f aca="true">RAND()</f>
        <v>0.0186576361760803</v>
      </c>
      <c r="C8919" s="5" t="n">
        <f aca="false">IF(B8919&lt;0.05,19,IF(B8919&lt;0.25,1,-1))</f>
        <v>19</v>
      </c>
    </row>
    <row r="8920" customFormat="false" ht="15" hidden="false" customHeight="false" outlineLevel="0" collapsed="false">
      <c r="A8920" s="5" t="n">
        <f aca="false">A8919+1</f>
        <v>8919</v>
      </c>
      <c r="B8920" s="5" t="n">
        <f aca="true">RAND()</f>
        <v>0.3001042336463</v>
      </c>
      <c r="C8920" s="5" t="n">
        <f aca="false">IF(B8920&lt;0.05,19,IF(B8920&lt;0.25,1,-1))</f>
        <v>-1</v>
      </c>
    </row>
    <row r="8921" customFormat="false" ht="15" hidden="false" customHeight="false" outlineLevel="0" collapsed="false">
      <c r="A8921" s="5" t="n">
        <f aca="false">A8920+1</f>
        <v>8920</v>
      </c>
      <c r="B8921" s="5" t="n">
        <f aca="true">RAND()</f>
        <v>0.618107865581328</v>
      </c>
      <c r="C8921" s="5" t="n">
        <f aca="false">IF(B8921&lt;0.05,19,IF(B8921&lt;0.25,1,-1))</f>
        <v>-1</v>
      </c>
    </row>
    <row r="8922" customFormat="false" ht="15" hidden="false" customHeight="false" outlineLevel="0" collapsed="false">
      <c r="A8922" s="5" t="n">
        <f aca="false">A8921+1</f>
        <v>8921</v>
      </c>
      <c r="B8922" s="5" t="n">
        <f aca="true">RAND()</f>
        <v>0.0915264942574256</v>
      </c>
      <c r="C8922" s="5" t="n">
        <f aca="false">IF(B8922&lt;0.05,19,IF(B8922&lt;0.25,1,-1))</f>
        <v>1</v>
      </c>
    </row>
    <row r="8923" customFormat="false" ht="15" hidden="false" customHeight="false" outlineLevel="0" collapsed="false">
      <c r="A8923" s="5" t="n">
        <f aca="false">A8922+1</f>
        <v>8922</v>
      </c>
      <c r="B8923" s="5" t="n">
        <f aca="true">RAND()</f>
        <v>0.99314938814981</v>
      </c>
      <c r="C8923" s="5" t="n">
        <f aca="false">IF(B8923&lt;0.05,19,IF(B8923&lt;0.25,1,-1))</f>
        <v>-1</v>
      </c>
    </row>
    <row r="8924" customFormat="false" ht="15" hidden="false" customHeight="false" outlineLevel="0" collapsed="false">
      <c r="A8924" s="5" t="n">
        <f aca="false">A8923+1</f>
        <v>8923</v>
      </c>
      <c r="B8924" s="5" t="n">
        <f aca="true">RAND()</f>
        <v>0.713570924171654</v>
      </c>
      <c r="C8924" s="5" t="n">
        <f aca="false">IF(B8924&lt;0.05,19,IF(B8924&lt;0.25,1,-1))</f>
        <v>-1</v>
      </c>
    </row>
    <row r="8925" customFormat="false" ht="15" hidden="false" customHeight="false" outlineLevel="0" collapsed="false">
      <c r="A8925" s="5" t="n">
        <f aca="false">A8924+1</f>
        <v>8924</v>
      </c>
      <c r="B8925" s="5" t="n">
        <f aca="true">RAND()</f>
        <v>0.167535731271589</v>
      </c>
      <c r="C8925" s="5" t="n">
        <f aca="false">IF(B8925&lt;0.05,19,IF(B8925&lt;0.25,1,-1))</f>
        <v>1</v>
      </c>
    </row>
    <row r="8926" customFormat="false" ht="15" hidden="false" customHeight="false" outlineLevel="0" collapsed="false">
      <c r="A8926" s="5" t="n">
        <f aca="false">A8925+1</f>
        <v>8925</v>
      </c>
      <c r="B8926" s="5" t="n">
        <f aca="true">RAND()</f>
        <v>0.0617591644628388</v>
      </c>
      <c r="C8926" s="5" t="n">
        <f aca="false">IF(B8926&lt;0.05,19,IF(B8926&lt;0.25,1,-1))</f>
        <v>1</v>
      </c>
    </row>
    <row r="8927" customFormat="false" ht="15" hidden="false" customHeight="false" outlineLevel="0" collapsed="false">
      <c r="A8927" s="5" t="n">
        <f aca="false">A8926+1</f>
        <v>8926</v>
      </c>
      <c r="B8927" s="5" t="n">
        <f aca="true">RAND()</f>
        <v>0.649946246496526</v>
      </c>
      <c r="C8927" s="5" t="n">
        <f aca="false">IF(B8927&lt;0.05,19,IF(B8927&lt;0.25,1,-1))</f>
        <v>-1</v>
      </c>
    </row>
    <row r="8928" customFormat="false" ht="15" hidden="false" customHeight="false" outlineLevel="0" collapsed="false">
      <c r="A8928" s="5" t="n">
        <f aca="false">A8927+1</f>
        <v>8927</v>
      </c>
      <c r="B8928" s="5" t="n">
        <f aca="true">RAND()</f>
        <v>0.51797885788832</v>
      </c>
      <c r="C8928" s="5" t="n">
        <f aca="false">IF(B8928&lt;0.05,19,IF(B8928&lt;0.25,1,-1))</f>
        <v>-1</v>
      </c>
    </row>
    <row r="8929" customFormat="false" ht="15" hidden="false" customHeight="false" outlineLevel="0" collapsed="false">
      <c r="A8929" s="5" t="n">
        <f aca="false">A8928+1</f>
        <v>8928</v>
      </c>
      <c r="B8929" s="5" t="n">
        <f aca="true">RAND()</f>
        <v>0.763050559242988</v>
      </c>
      <c r="C8929" s="5" t="n">
        <f aca="false">IF(B8929&lt;0.05,19,IF(B8929&lt;0.25,1,-1))</f>
        <v>-1</v>
      </c>
    </row>
    <row r="8930" customFormat="false" ht="15" hidden="false" customHeight="false" outlineLevel="0" collapsed="false">
      <c r="A8930" s="5" t="n">
        <f aca="false">A8929+1</f>
        <v>8929</v>
      </c>
      <c r="B8930" s="5" t="n">
        <f aca="true">RAND()</f>
        <v>0.103020594269973</v>
      </c>
      <c r="C8930" s="5" t="n">
        <f aca="false">IF(B8930&lt;0.05,19,IF(B8930&lt;0.25,1,-1))</f>
        <v>1</v>
      </c>
    </row>
    <row r="8931" customFormat="false" ht="15" hidden="false" customHeight="false" outlineLevel="0" collapsed="false">
      <c r="A8931" s="5" t="n">
        <f aca="false">A8930+1</f>
        <v>8930</v>
      </c>
      <c r="B8931" s="5" t="n">
        <f aca="true">RAND()</f>
        <v>0.73244886608321</v>
      </c>
      <c r="C8931" s="5" t="n">
        <f aca="false">IF(B8931&lt;0.05,19,IF(B8931&lt;0.25,1,-1))</f>
        <v>-1</v>
      </c>
    </row>
    <row r="8932" customFormat="false" ht="15" hidden="false" customHeight="false" outlineLevel="0" collapsed="false">
      <c r="A8932" s="5" t="n">
        <f aca="false">A8931+1</f>
        <v>8931</v>
      </c>
      <c r="B8932" s="5" t="n">
        <f aca="true">RAND()</f>
        <v>0.39928876888134</v>
      </c>
      <c r="C8932" s="5" t="n">
        <f aca="false">IF(B8932&lt;0.05,19,IF(B8932&lt;0.25,1,-1))</f>
        <v>-1</v>
      </c>
    </row>
    <row r="8933" customFormat="false" ht="15" hidden="false" customHeight="false" outlineLevel="0" collapsed="false">
      <c r="A8933" s="5" t="n">
        <f aca="false">A8932+1</f>
        <v>8932</v>
      </c>
      <c r="B8933" s="5" t="n">
        <f aca="true">RAND()</f>
        <v>0.340600576312689</v>
      </c>
      <c r="C8933" s="5" t="n">
        <f aca="false">IF(B8933&lt;0.05,19,IF(B8933&lt;0.25,1,-1))</f>
        <v>-1</v>
      </c>
    </row>
    <row r="8934" customFormat="false" ht="15" hidden="false" customHeight="false" outlineLevel="0" collapsed="false">
      <c r="A8934" s="5" t="n">
        <f aca="false">A8933+1</f>
        <v>8933</v>
      </c>
      <c r="B8934" s="5" t="n">
        <f aca="true">RAND()</f>
        <v>0.2323123507897</v>
      </c>
      <c r="C8934" s="5" t="n">
        <f aca="false">IF(B8934&lt;0.05,19,IF(B8934&lt;0.25,1,-1))</f>
        <v>1</v>
      </c>
    </row>
    <row r="8935" customFormat="false" ht="15" hidden="false" customHeight="false" outlineLevel="0" collapsed="false">
      <c r="A8935" s="5" t="n">
        <f aca="false">A8934+1</f>
        <v>8934</v>
      </c>
      <c r="B8935" s="5" t="n">
        <f aca="true">RAND()</f>
        <v>0.125063640662434</v>
      </c>
      <c r="C8935" s="5" t="n">
        <f aca="false">IF(B8935&lt;0.05,19,IF(B8935&lt;0.25,1,-1))</f>
        <v>1</v>
      </c>
    </row>
    <row r="8936" customFormat="false" ht="15" hidden="false" customHeight="false" outlineLevel="0" collapsed="false">
      <c r="A8936" s="5" t="n">
        <f aca="false">A8935+1</f>
        <v>8935</v>
      </c>
      <c r="B8936" s="5" t="n">
        <f aca="true">RAND()</f>
        <v>0.147942916098653</v>
      </c>
      <c r="C8936" s="5" t="n">
        <f aca="false">IF(B8936&lt;0.05,19,IF(B8936&lt;0.25,1,-1))</f>
        <v>1</v>
      </c>
    </row>
    <row r="8937" customFormat="false" ht="15" hidden="false" customHeight="false" outlineLevel="0" collapsed="false">
      <c r="A8937" s="5" t="n">
        <f aca="false">A8936+1</f>
        <v>8936</v>
      </c>
      <c r="B8937" s="5" t="n">
        <f aca="true">RAND()</f>
        <v>0.826495499276363</v>
      </c>
      <c r="C8937" s="5" t="n">
        <f aca="false">IF(B8937&lt;0.05,19,IF(B8937&lt;0.25,1,-1))</f>
        <v>-1</v>
      </c>
    </row>
    <row r="8938" customFormat="false" ht="15" hidden="false" customHeight="false" outlineLevel="0" collapsed="false">
      <c r="A8938" s="5" t="n">
        <f aca="false">A8937+1</f>
        <v>8937</v>
      </c>
      <c r="B8938" s="5" t="n">
        <f aca="true">RAND()</f>
        <v>0.494196552806941</v>
      </c>
      <c r="C8938" s="5" t="n">
        <f aca="false">IF(B8938&lt;0.05,19,IF(B8938&lt;0.25,1,-1))</f>
        <v>-1</v>
      </c>
    </row>
    <row r="8939" customFormat="false" ht="15" hidden="false" customHeight="false" outlineLevel="0" collapsed="false">
      <c r="A8939" s="5" t="n">
        <f aca="false">A8938+1</f>
        <v>8938</v>
      </c>
      <c r="B8939" s="5" t="n">
        <f aca="true">RAND()</f>
        <v>0.252417684722509</v>
      </c>
      <c r="C8939" s="5" t="n">
        <f aca="false">IF(B8939&lt;0.05,19,IF(B8939&lt;0.25,1,-1))</f>
        <v>-1</v>
      </c>
    </row>
    <row r="8940" customFormat="false" ht="15" hidden="false" customHeight="false" outlineLevel="0" collapsed="false">
      <c r="A8940" s="5" t="n">
        <f aca="false">A8939+1</f>
        <v>8939</v>
      </c>
      <c r="B8940" s="5" t="n">
        <f aca="true">RAND()</f>
        <v>0.105379448872356</v>
      </c>
      <c r="C8940" s="5" t="n">
        <f aca="false">IF(B8940&lt;0.05,19,IF(B8940&lt;0.25,1,-1))</f>
        <v>1</v>
      </c>
    </row>
    <row r="8941" customFormat="false" ht="15" hidden="false" customHeight="false" outlineLevel="0" collapsed="false">
      <c r="A8941" s="5" t="n">
        <f aca="false">A8940+1</f>
        <v>8940</v>
      </c>
      <c r="B8941" s="5" t="n">
        <f aca="true">RAND()</f>
        <v>0.215191246809388</v>
      </c>
      <c r="C8941" s="5" t="n">
        <f aca="false">IF(B8941&lt;0.05,19,IF(B8941&lt;0.25,1,-1))</f>
        <v>1</v>
      </c>
    </row>
    <row r="8942" customFormat="false" ht="15" hidden="false" customHeight="false" outlineLevel="0" collapsed="false">
      <c r="A8942" s="5" t="n">
        <f aca="false">A8941+1</f>
        <v>8941</v>
      </c>
      <c r="B8942" s="5" t="n">
        <f aca="true">RAND()</f>
        <v>0.538082878289579</v>
      </c>
      <c r="C8942" s="5" t="n">
        <f aca="false">IF(B8942&lt;0.05,19,IF(B8942&lt;0.25,1,-1))</f>
        <v>-1</v>
      </c>
    </row>
    <row r="8943" customFormat="false" ht="15" hidden="false" customHeight="false" outlineLevel="0" collapsed="false">
      <c r="A8943" s="5" t="n">
        <f aca="false">A8942+1</f>
        <v>8942</v>
      </c>
      <c r="B8943" s="5" t="n">
        <f aca="true">RAND()</f>
        <v>0.520555249816268</v>
      </c>
      <c r="C8943" s="5" t="n">
        <f aca="false">IF(B8943&lt;0.05,19,IF(B8943&lt;0.25,1,-1))</f>
        <v>-1</v>
      </c>
    </row>
    <row r="8944" customFormat="false" ht="15" hidden="false" customHeight="false" outlineLevel="0" collapsed="false">
      <c r="A8944" s="5" t="n">
        <f aca="false">A8943+1</f>
        <v>8943</v>
      </c>
      <c r="B8944" s="5" t="n">
        <f aca="true">RAND()</f>
        <v>0.168831375567094</v>
      </c>
      <c r="C8944" s="5" t="n">
        <f aca="false">IF(B8944&lt;0.05,19,IF(B8944&lt;0.25,1,-1))</f>
        <v>1</v>
      </c>
    </row>
    <row r="8945" customFormat="false" ht="15" hidden="false" customHeight="false" outlineLevel="0" collapsed="false">
      <c r="A8945" s="5" t="n">
        <f aca="false">A8944+1</f>
        <v>8944</v>
      </c>
      <c r="B8945" s="5" t="n">
        <f aca="true">RAND()</f>
        <v>0.162790689773505</v>
      </c>
      <c r="C8945" s="5" t="n">
        <f aca="false">IF(B8945&lt;0.05,19,IF(B8945&lt;0.25,1,-1))</f>
        <v>1</v>
      </c>
    </row>
    <row r="8946" customFormat="false" ht="15" hidden="false" customHeight="false" outlineLevel="0" collapsed="false">
      <c r="A8946" s="5" t="n">
        <f aca="false">A8945+1</f>
        <v>8945</v>
      </c>
      <c r="B8946" s="5" t="n">
        <f aca="true">RAND()</f>
        <v>0.930225269834381</v>
      </c>
      <c r="C8946" s="5" t="n">
        <f aca="false">IF(B8946&lt;0.05,19,IF(B8946&lt;0.25,1,-1))</f>
        <v>-1</v>
      </c>
    </row>
    <row r="8947" customFormat="false" ht="15" hidden="false" customHeight="false" outlineLevel="0" collapsed="false">
      <c r="A8947" s="5" t="n">
        <f aca="false">A8946+1</f>
        <v>8946</v>
      </c>
      <c r="B8947" s="5" t="n">
        <f aca="true">RAND()</f>
        <v>0.32905475658665</v>
      </c>
      <c r="C8947" s="5" t="n">
        <f aca="false">IF(B8947&lt;0.05,19,IF(B8947&lt;0.25,1,-1))</f>
        <v>-1</v>
      </c>
    </row>
    <row r="8948" customFormat="false" ht="15" hidden="false" customHeight="false" outlineLevel="0" collapsed="false">
      <c r="A8948" s="5" t="n">
        <f aca="false">A8947+1</f>
        <v>8947</v>
      </c>
      <c r="B8948" s="5" t="n">
        <f aca="true">RAND()</f>
        <v>0.185239935625183</v>
      </c>
      <c r="C8948" s="5" t="n">
        <f aca="false">IF(B8948&lt;0.05,19,IF(B8948&lt;0.25,1,-1))</f>
        <v>1</v>
      </c>
    </row>
    <row r="8949" customFormat="false" ht="15" hidden="false" customHeight="false" outlineLevel="0" collapsed="false">
      <c r="A8949" s="5" t="n">
        <f aca="false">A8948+1</f>
        <v>8948</v>
      </c>
      <c r="B8949" s="5" t="n">
        <f aca="true">RAND()</f>
        <v>0.0449835482131678</v>
      </c>
      <c r="C8949" s="5" t="n">
        <f aca="false">IF(B8949&lt;0.05,19,IF(B8949&lt;0.25,1,-1))</f>
        <v>19</v>
      </c>
    </row>
    <row r="8950" customFormat="false" ht="15" hidden="false" customHeight="false" outlineLevel="0" collapsed="false">
      <c r="A8950" s="5" t="n">
        <f aca="false">A8949+1</f>
        <v>8949</v>
      </c>
      <c r="B8950" s="5" t="n">
        <f aca="true">RAND()</f>
        <v>0.82710687196745</v>
      </c>
      <c r="C8950" s="5" t="n">
        <f aca="false">IF(B8950&lt;0.05,19,IF(B8950&lt;0.25,1,-1))</f>
        <v>-1</v>
      </c>
    </row>
    <row r="8951" customFormat="false" ht="15" hidden="false" customHeight="false" outlineLevel="0" collapsed="false">
      <c r="A8951" s="5" t="n">
        <f aca="false">A8950+1</f>
        <v>8950</v>
      </c>
      <c r="B8951" s="5" t="n">
        <f aca="true">RAND()</f>
        <v>0.587632649366298</v>
      </c>
      <c r="C8951" s="5" t="n">
        <f aca="false">IF(B8951&lt;0.05,19,IF(B8951&lt;0.25,1,-1))</f>
        <v>-1</v>
      </c>
    </row>
    <row r="8952" customFormat="false" ht="15" hidden="false" customHeight="false" outlineLevel="0" collapsed="false">
      <c r="A8952" s="5" t="n">
        <f aca="false">A8951+1</f>
        <v>8951</v>
      </c>
      <c r="B8952" s="5" t="n">
        <f aca="true">RAND()</f>
        <v>0.880719473278167</v>
      </c>
      <c r="C8952" s="5" t="n">
        <f aca="false">IF(B8952&lt;0.05,19,IF(B8952&lt;0.25,1,-1))</f>
        <v>-1</v>
      </c>
    </row>
    <row r="8953" customFormat="false" ht="15" hidden="false" customHeight="false" outlineLevel="0" collapsed="false">
      <c r="A8953" s="5" t="n">
        <f aca="false">A8952+1</f>
        <v>8952</v>
      </c>
      <c r="B8953" s="5" t="n">
        <f aca="true">RAND()</f>
        <v>0.745903100238459</v>
      </c>
      <c r="C8953" s="5" t="n">
        <f aca="false">IF(B8953&lt;0.05,19,IF(B8953&lt;0.25,1,-1))</f>
        <v>-1</v>
      </c>
    </row>
    <row r="8954" customFormat="false" ht="15" hidden="false" customHeight="false" outlineLevel="0" collapsed="false">
      <c r="A8954" s="5" t="n">
        <f aca="false">A8953+1</f>
        <v>8953</v>
      </c>
      <c r="B8954" s="5" t="n">
        <f aca="true">RAND()</f>
        <v>0.378334398346192</v>
      </c>
      <c r="C8954" s="5" t="n">
        <f aca="false">IF(B8954&lt;0.05,19,IF(B8954&lt;0.25,1,-1))</f>
        <v>-1</v>
      </c>
    </row>
    <row r="8955" customFormat="false" ht="15" hidden="false" customHeight="false" outlineLevel="0" collapsed="false">
      <c r="A8955" s="5" t="n">
        <f aca="false">A8954+1</f>
        <v>8954</v>
      </c>
      <c r="B8955" s="5" t="n">
        <f aca="true">RAND()</f>
        <v>0.350083521983478</v>
      </c>
      <c r="C8955" s="5" t="n">
        <f aca="false">IF(B8955&lt;0.05,19,IF(B8955&lt;0.25,1,-1))</f>
        <v>-1</v>
      </c>
    </row>
    <row r="8956" customFormat="false" ht="15" hidden="false" customHeight="false" outlineLevel="0" collapsed="false">
      <c r="A8956" s="5" t="n">
        <f aca="false">A8955+1</f>
        <v>8955</v>
      </c>
      <c r="B8956" s="5" t="n">
        <f aca="true">RAND()</f>
        <v>0.0599740257501082</v>
      </c>
      <c r="C8956" s="5" t="n">
        <f aca="false">IF(B8956&lt;0.05,19,IF(B8956&lt;0.25,1,-1))</f>
        <v>1</v>
      </c>
    </row>
    <row r="8957" customFormat="false" ht="15" hidden="false" customHeight="false" outlineLevel="0" collapsed="false">
      <c r="A8957" s="5" t="n">
        <f aca="false">A8956+1</f>
        <v>8956</v>
      </c>
      <c r="B8957" s="5" t="n">
        <f aca="true">RAND()</f>
        <v>0.878774054579084</v>
      </c>
      <c r="C8957" s="5" t="n">
        <f aca="false">IF(B8957&lt;0.05,19,IF(B8957&lt;0.25,1,-1))</f>
        <v>-1</v>
      </c>
    </row>
    <row r="8958" customFormat="false" ht="15" hidden="false" customHeight="false" outlineLevel="0" collapsed="false">
      <c r="A8958" s="5" t="n">
        <f aca="false">A8957+1</f>
        <v>8957</v>
      </c>
      <c r="B8958" s="5" t="n">
        <f aca="true">RAND()</f>
        <v>0.865060634363205</v>
      </c>
      <c r="C8958" s="5" t="n">
        <f aca="false">IF(B8958&lt;0.05,19,IF(B8958&lt;0.25,1,-1))</f>
        <v>-1</v>
      </c>
    </row>
    <row r="8959" customFormat="false" ht="15" hidden="false" customHeight="false" outlineLevel="0" collapsed="false">
      <c r="A8959" s="5" t="n">
        <f aca="false">A8958+1</f>
        <v>8958</v>
      </c>
      <c r="B8959" s="5" t="n">
        <f aca="true">RAND()</f>
        <v>0.205006205660706</v>
      </c>
      <c r="C8959" s="5" t="n">
        <f aca="false">IF(B8959&lt;0.05,19,IF(B8959&lt;0.25,1,-1))</f>
        <v>1</v>
      </c>
    </row>
    <row r="8960" customFormat="false" ht="15" hidden="false" customHeight="false" outlineLevel="0" collapsed="false">
      <c r="A8960" s="5" t="n">
        <f aca="false">A8959+1</f>
        <v>8959</v>
      </c>
      <c r="B8960" s="5" t="n">
        <f aca="true">RAND()</f>
        <v>0.377551568153069</v>
      </c>
      <c r="C8960" s="5" t="n">
        <f aca="false">IF(B8960&lt;0.05,19,IF(B8960&lt;0.25,1,-1))</f>
        <v>-1</v>
      </c>
    </row>
    <row r="8961" customFormat="false" ht="15" hidden="false" customHeight="false" outlineLevel="0" collapsed="false">
      <c r="A8961" s="5" t="n">
        <f aca="false">A8960+1</f>
        <v>8960</v>
      </c>
      <c r="B8961" s="5" t="n">
        <f aca="true">RAND()</f>
        <v>0.581560023225246</v>
      </c>
      <c r="C8961" s="5" t="n">
        <f aca="false">IF(B8961&lt;0.05,19,IF(B8961&lt;0.25,1,-1))</f>
        <v>-1</v>
      </c>
    </row>
    <row r="8962" customFormat="false" ht="15" hidden="false" customHeight="false" outlineLevel="0" collapsed="false">
      <c r="A8962" s="5" t="n">
        <f aca="false">A8961+1</f>
        <v>8961</v>
      </c>
      <c r="B8962" s="5" t="n">
        <f aca="true">RAND()</f>
        <v>0.759728787353365</v>
      </c>
      <c r="C8962" s="5" t="n">
        <f aca="false">IF(B8962&lt;0.05,19,IF(B8962&lt;0.25,1,-1))</f>
        <v>-1</v>
      </c>
    </row>
    <row r="8963" customFormat="false" ht="15" hidden="false" customHeight="false" outlineLevel="0" collapsed="false">
      <c r="A8963" s="5" t="n">
        <f aca="false">A8962+1</f>
        <v>8962</v>
      </c>
      <c r="B8963" s="5" t="n">
        <f aca="true">RAND()</f>
        <v>0.264234541667845</v>
      </c>
      <c r="C8963" s="5" t="n">
        <f aca="false">IF(B8963&lt;0.05,19,IF(B8963&lt;0.25,1,-1))</f>
        <v>-1</v>
      </c>
    </row>
    <row r="8964" customFormat="false" ht="15" hidden="false" customHeight="false" outlineLevel="0" collapsed="false">
      <c r="A8964" s="5" t="n">
        <f aca="false">A8963+1</f>
        <v>8963</v>
      </c>
      <c r="B8964" s="5" t="n">
        <f aca="true">RAND()</f>
        <v>0.0707139156341826</v>
      </c>
      <c r="C8964" s="5" t="n">
        <f aca="false">IF(B8964&lt;0.05,19,IF(B8964&lt;0.25,1,-1))</f>
        <v>1</v>
      </c>
    </row>
    <row r="8965" customFormat="false" ht="15" hidden="false" customHeight="false" outlineLevel="0" collapsed="false">
      <c r="A8965" s="5" t="n">
        <f aca="false">A8964+1</f>
        <v>8964</v>
      </c>
      <c r="B8965" s="5" t="n">
        <f aca="true">RAND()</f>
        <v>0.780557356808996</v>
      </c>
      <c r="C8965" s="5" t="n">
        <f aca="false">IF(B8965&lt;0.05,19,IF(B8965&lt;0.25,1,-1))</f>
        <v>-1</v>
      </c>
    </row>
    <row r="8966" customFormat="false" ht="15" hidden="false" customHeight="false" outlineLevel="0" collapsed="false">
      <c r="A8966" s="5" t="n">
        <f aca="false">A8965+1</f>
        <v>8965</v>
      </c>
      <c r="B8966" s="5" t="n">
        <f aca="true">RAND()</f>
        <v>0.291672427335698</v>
      </c>
      <c r="C8966" s="5" t="n">
        <f aca="false">IF(B8966&lt;0.05,19,IF(B8966&lt;0.25,1,-1))</f>
        <v>-1</v>
      </c>
    </row>
    <row r="8967" customFormat="false" ht="15" hidden="false" customHeight="false" outlineLevel="0" collapsed="false">
      <c r="A8967" s="5" t="n">
        <f aca="false">A8966+1</f>
        <v>8966</v>
      </c>
      <c r="B8967" s="5" t="n">
        <f aca="true">RAND()</f>
        <v>0.0281345001100843</v>
      </c>
      <c r="C8967" s="5" t="n">
        <f aca="false">IF(B8967&lt;0.05,19,IF(B8967&lt;0.25,1,-1))</f>
        <v>19</v>
      </c>
    </row>
    <row r="8968" customFormat="false" ht="15" hidden="false" customHeight="false" outlineLevel="0" collapsed="false">
      <c r="A8968" s="5" t="n">
        <f aca="false">A8967+1</f>
        <v>8967</v>
      </c>
      <c r="B8968" s="5" t="n">
        <f aca="true">RAND()</f>
        <v>0.59969443832366</v>
      </c>
      <c r="C8968" s="5" t="n">
        <f aca="false">IF(B8968&lt;0.05,19,IF(B8968&lt;0.25,1,-1))</f>
        <v>-1</v>
      </c>
    </row>
    <row r="8969" customFormat="false" ht="15" hidden="false" customHeight="false" outlineLevel="0" collapsed="false">
      <c r="A8969" s="5" t="n">
        <f aca="false">A8968+1</f>
        <v>8968</v>
      </c>
      <c r="B8969" s="5" t="n">
        <f aca="true">RAND()</f>
        <v>0.71271654179073</v>
      </c>
      <c r="C8969" s="5" t="n">
        <f aca="false">IF(B8969&lt;0.05,19,IF(B8969&lt;0.25,1,-1))</f>
        <v>-1</v>
      </c>
    </row>
    <row r="8970" customFormat="false" ht="15" hidden="false" customHeight="false" outlineLevel="0" collapsed="false">
      <c r="A8970" s="5" t="n">
        <f aca="false">A8969+1</f>
        <v>8969</v>
      </c>
      <c r="B8970" s="5" t="n">
        <f aca="true">RAND()</f>
        <v>0.934660871697766</v>
      </c>
      <c r="C8970" s="5" t="n">
        <f aca="false">IF(B8970&lt;0.05,19,IF(B8970&lt;0.25,1,-1))</f>
        <v>-1</v>
      </c>
    </row>
    <row r="8971" customFormat="false" ht="15" hidden="false" customHeight="false" outlineLevel="0" collapsed="false">
      <c r="A8971" s="5" t="n">
        <f aca="false">A8970+1</f>
        <v>8970</v>
      </c>
      <c r="B8971" s="5" t="n">
        <f aca="true">RAND()</f>
        <v>0.969631438478412</v>
      </c>
      <c r="C8971" s="5" t="n">
        <f aca="false">IF(B8971&lt;0.05,19,IF(B8971&lt;0.25,1,-1))</f>
        <v>-1</v>
      </c>
    </row>
    <row r="8972" customFormat="false" ht="15" hidden="false" customHeight="false" outlineLevel="0" collapsed="false">
      <c r="A8972" s="5" t="n">
        <f aca="false">A8971+1</f>
        <v>8971</v>
      </c>
      <c r="B8972" s="5" t="n">
        <f aca="true">RAND()</f>
        <v>0.794563750408902</v>
      </c>
      <c r="C8972" s="5" t="n">
        <f aca="false">IF(B8972&lt;0.05,19,IF(B8972&lt;0.25,1,-1))</f>
        <v>-1</v>
      </c>
    </row>
    <row r="8973" customFormat="false" ht="15" hidden="false" customHeight="false" outlineLevel="0" collapsed="false">
      <c r="A8973" s="5" t="n">
        <f aca="false">A8972+1</f>
        <v>8972</v>
      </c>
      <c r="B8973" s="5" t="n">
        <f aca="true">RAND()</f>
        <v>0.926055864825422</v>
      </c>
      <c r="C8973" s="5" t="n">
        <f aca="false">IF(B8973&lt;0.05,19,IF(B8973&lt;0.25,1,-1))</f>
        <v>-1</v>
      </c>
    </row>
    <row r="8974" customFormat="false" ht="15" hidden="false" customHeight="false" outlineLevel="0" collapsed="false">
      <c r="A8974" s="5" t="n">
        <f aca="false">A8973+1</f>
        <v>8973</v>
      </c>
      <c r="B8974" s="5" t="n">
        <f aca="true">RAND()</f>
        <v>0.272065477942552</v>
      </c>
      <c r="C8974" s="5" t="n">
        <f aca="false">IF(B8974&lt;0.05,19,IF(B8974&lt;0.25,1,-1))</f>
        <v>-1</v>
      </c>
    </row>
    <row r="8975" customFormat="false" ht="15" hidden="false" customHeight="false" outlineLevel="0" collapsed="false">
      <c r="A8975" s="5" t="n">
        <f aca="false">A8974+1</f>
        <v>8974</v>
      </c>
      <c r="B8975" s="5" t="n">
        <f aca="true">RAND()</f>
        <v>0.536558777757017</v>
      </c>
      <c r="C8975" s="5" t="n">
        <f aca="false">IF(B8975&lt;0.05,19,IF(B8975&lt;0.25,1,-1))</f>
        <v>-1</v>
      </c>
    </row>
    <row r="8976" customFormat="false" ht="15" hidden="false" customHeight="false" outlineLevel="0" collapsed="false">
      <c r="A8976" s="5" t="n">
        <f aca="false">A8975+1</f>
        <v>8975</v>
      </c>
      <c r="B8976" s="5" t="n">
        <f aca="true">RAND()</f>
        <v>0.498245266780567</v>
      </c>
      <c r="C8976" s="5" t="n">
        <f aca="false">IF(B8976&lt;0.05,19,IF(B8976&lt;0.25,1,-1))</f>
        <v>-1</v>
      </c>
    </row>
    <row r="8977" customFormat="false" ht="15" hidden="false" customHeight="false" outlineLevel="0" collapsed="false">
      <c r="A8977" s="5" t="n">
        <f aca="false">A8976+1</f>
        <v>8976</v>
      </c>
      <c r="B8977" s="5" t="n">
        <f aca="true">RAND()</f>
        <v>0.593274759251945</v>
      </c>
      <c r="C8977" s="5" t="n">
        <f aca="false">IF(B8977&lt;0.05,19,IF(B8977&lt;0.25,1,-1))</f>
        <v>-1</v>
      </c>
    </row>
    <row r="8978" customFormat="false" ht="15" hidden="false" customHeight="false" outlineLevel="0" collapsed="false">
      <c r="A8978" s="5" t="n">
        <f aca="false">A8977+1</f>
        <v>8977</v>
      </c>
      <c r="B8978" s="5" t="n">
        <f aca="true">RAND()</f>
        <v>0.431589911783996</v>
      </c>
      <c r="C8978" s="5" t="n">
        <f aca="false">IF(B8978&lt;0.05,19,IF(B8978&lt;0.25,1,-1))</f>
        <v>-1</v>
      </c>
    </row>
    <row r="8979" customFormat="false" ht="15" hidden="false" customHeight="false" outlineLevel="0" collapsed="false">
      <c r="A8979" s="5" t="n">
        <f aca="false">A8978+1</f>
        <v>8978</v>
      </c>
      <c r="B8979" s="5" t="n">
        <f aca="true">RAND()</f>
        <v>0.844935043139016</v>
      </c>
      <c r="C8979" s="5" t="n">
        <f aca="false">IF(B8979&lt;0.05,19,IF(B8979&lt;0.25,1,-1))</f>
        <v>-1</v>
      </c>
    </row>
    <row r="8980" customFormat="false" ht="15" hidden="false" customHeight="false" outlineLevel="0" collapsed="false">
      <c r="A8980" s="5" t="n">
        <f aca="false">A8979+1</f>
        <v>8979</v>
      </c>
      <c r="B8980" s="5" t="n">
        <f aca="true">RAND()</f>
        <v>0.630276784791053</v>
      </c>
      <c r="C8980" s="5" t="n">
        <f aca="false">IF(B8980&lt;0.05,19,IF(B8980&lt;0.25,1,-1))</f>
        <v>-1</v>
      </c>
    </row>
    <row r="8981" customFormat="false" ht="15" hidden="false" customHeight="false" outlineLevel="0" collapsed="false">
      <c r="A8981" s="5" t="n">
        <f aca="false">A8980+1</f>
        <v>8980</v>
      </c>
      <c r="B8981" s="5" t="n">
        <f aca="true">RAND()</f>
        <v>0.59773671236293</v>
      </c>
      <c r="C8981" s="5" t="n">
        <f aca="false">IF(B8981&lt;0.05,19,IF(B8981&lt;0.25,1,-1))</f>
        <v>-1</v>
      </c>
    </row>
    <row r="8982" customFormat="false" ht="15" hidden="false" customHeight="false" outlineLevel="0" collapsed="false">
      <c r="A8982" s="5" t="n">
        <f aca="false">A8981+1</f>
        <v>8981</v>
      </c>
      <c r="B8982" s="5" t="n">
        <f aca="true">RAND()</f>
        <v>0.0496017825464502</v>
      </c>
      <c r="C8982" s="5" t="n">
        <f aca="false">IF(B8982&lt;0.05,19,IF(B8982&lt;0.25,1,-1))</f>
        <v>19</v>
      </c>
    </row>
    <row r="8983" customFormat="false" ht="15" hidden="false" customHeight="false" outlineLevel="0" collapsed="false">
      <c r="A8983" s="5" t="n">
        <f aca="false">A8982+1</f>
        <v>8982</v>
      </c>
      <c r="B8983" s="5" t="n">
        <f aca="true">RAND()</f>
        <v>0.180731912009183</v>
      </c>
      <c r="C8983" s="5" t="n">
        <f aca="false">IF(B8983&lt;0.05,19,IF(B8983&lt;0.25,1,-1))</f>
        <v>1</v>
      </c>
    </row>
    <row r="8984" customFormat="false" ht="15" hidden="false" customHeight="false" outlineLevel="0" collapsed="false">
      <c r="A8984" s="5" t="n">
        <f aca="false">A8983+1</f>
        <v>8983</v>
      </c>
      <c r="B8984" s="5" t="n">
        <f aca="true">RAND()</f>
        <v>0.462505736951944</v>
      </c>
      <c r="C8984" s="5" t="n">
        <f aca="false">IF(B8984&lt;0.05,19,IF(B8984&lt;0.25,1,-1))</f>
        <v>-1</v>
      </c>
    </row>
    <row r="8985" customFormat="false" ht="15" hidden="false" customHeight="false" outlineLevel="0" collapsed="false">
      <c r="A8985" s="5" t="n">
        <f aca="false">A8984+1</f>
        <v>8984</v>
      </c>
      <c r="B8985" s="5" t="n">
        <f aca="true">RAND()</f>
        <v>0.420589928352207</v>
      </c>
      <c r="C8985" s="5" t="n">
        <f aca="false">IF(B8985&lt;0.05,19,IF(B8985&lt;0.25,1,-1))</f>
        <v>-1</v>
      </c>
    </row>
    <row r="8986" customFormat="false" ht="15" hidden="false" customHeight="false" outlineLevel="0" collapsed="false">
      <c r="A8986" s="5" t="n">
        <f aca="false">A8985+1</f>
        <v>8985</v>
      </c>
      <c r="B8986" s="5" t="n">
        <f aca="true">RAND()</f>
        <v>0.863567175051133</v>
      </c>
      <c r="C8986" s="5" t="n">
        <f aca="false">IF(B8986&lt;0.05,19,IF(B8986&lt;0.25,1,-1))</f>
        <v>-1</v>
      </c>
    </row>
    <row r="8987" customFormat="false" ht="15" hidden="false" customHeight="false" outlineLevel="0" collapsed="false">
      <c r="A8987" s="5" t="n">
        <f aca="false">A8986+1</f>
        <v>8986</v>
      </c>
      <c r="B8987" s="5" t="n">
        <f aca="true">RAND()</f>
        <v>0.90359184872559</v>
      </c>
      <c r="C8987" s="5" t="n">
        <f aca="false">IF(B8987&lt;0.05,19,IF(B8987&lt;0.25,1,-1))</f>
        <v>-1</v>
      </c>
    </row>
    <row r="8988" customFormat="false" ht="15" hidden="false" customHeight="false" outlineLevel="0" collapsed="false">
      <c r="A8988" s="5" t="n">
        <f aca="false">A8987+1</f>
        <v>8987</v>
      </c>
      <c r="B8988" s="5" t="n">
        <f aca="true">RAND()</f>
        <v>0.876690518785394</v>
      </c>
      <c r="C8988" s="5" t="n">
        <f aca="false">IF(B8988&lt;0.05,19,IF(B8988&lt;0.25,1,-1))</f>
        <v>-1</v>
      </c>
    </row>
    <row r="8989" customFormat="false" ht="15" hidden="false" customHeight="false" outlineLevel="0" collapsed="false">
      <c r="A8989" s="5" t="n">
        <f aca="false">A8988+1</f>
        <v>8988</v>
      </c>
      <c r="B8989" s="5" t="n">
        <f aca="true">RAND()</f>
        <v>0.582465743651788</v>
      </c>
      <c r="C8989" s="5" t="n">
        <f aca="false">IF(B8989&lt;0.05,19,IF(B8989&lt;0.25,1,-1))</f>
        <v>-1</v>
      </c>
    </row>
    <row r="8990" customFormat="false" ht="15" hidden="false" customHeight="false" outlineLevel="0" collapsed="false">
      <c r="A8990" s="5" t="n">
        <f aca="false">A8989+1</f>
        <v>8989</v>
      </c>
      <c r="B8990" s="5" t="n">
        <f aca="true">RAND()</f>
        <v>0.0950929671754767</v>
      </c>
      <c r="C8990" s="5" t="n">
        <f aca="false">IF(B8990&lt;0.05,19,IF(B8990&lt;0.25,1,-1))</f>
        <v>1</v>
      </c>
    </row>
    <row r="8991" customFormat="false" ht="15" hidden="false" customHeight="false" outlineLevel="0" collapsed="false">
      <c r="A8991" s="5" t="n">
        <f aca="false">A8990+1</f>
        <v>8990</v>
      </c>
      <c r="B8991" s="5" t="n">
        <f aca="true">RAND()</f>
        <v>0.929664572196967</v>
      </c>
      <c r="C8991" s="5" t="n">
        <f aca="false">IF(B8991&lt;0.05,19,IF(B8991&lt;0.25,1,-1))</f>
        <v>-1</v>
      </c>
    </row>
    <row r="8992" customFormat="false" ht="15" hidden="false" customHeight="false" outlineLevel="0" collapsed="false">
      <c r="A8992" s="5" t="n">
        <f aca="false">A8991+1</f>
        <v>8991</v>
      </c>
      <c r="B8992" s="5" t="n">
        <f aca="true">RAND()</f>
        <v>0.288421802175358</v>
      </c>
      <c r="C8992" s="5" t="n">
        <f aca="false">IF(B8992&lt;0.05,19,IF(B8992&lt;0.25,1,-1))</f>
        <v>-1</v>
      </c>
    </row>
    <row r="8993" customFormat="false" ht="15" hidden="false" customHeight="false" outlineLevel="0" collapsed="false">
      <c r="A8993" s="5" t="n">
        <f aca="false">A8992+1</f>
        <v>8992</v>
      </c>
      <c r="B8993" s="5" t="n">
        <f aca="true">RAND()</f>
        <v>0.159020928181524</v>
      </c>
      <c r="C8993" s="5" t="n">
        <f aca="false">IF(B8993&lt;0.05,19,IF(B8993&lt;0.25,1,-1))</f>
        <v>1</v>
      </c>
    </row>
    <row r="8994" customFormat="false" ht="15" hidden="false" customHeight="false" outlineLevel="0" collapsed="false">
      <c r="A8994" s="5" t="n">
        <f aca="false">A8993+1</f>
        <v>8993</v>
      </c>
      <c r="B8994" s="5" t="n">
        <f aca="true">RAND()</f>
        <v>0.768771161838106</v>
      </c>
      <c r="C8994" s="5" t="n">
        <f aca="false">IF(B8994&lt;0.05,19,IF(B8994&lt;0.25,1,-1))</f>
        <v>-1</v>
      </c>
    </row>
    <row r="8995" customFormat="false" ht="15" hidden="false" customHeight="false" outlineLevel="0" collapsed="false">
      <c r="A8995" s="5" t="n">
        <f aca="false">A8994+1</f>
        <v>8994</v>
      </c>
      <c r="B8995" s="5" t="n">
        <f aca="true">RAND()</f>
        <v>0.180878896523338</v>
      </c>
      <c r="C8995" s="5" t="n">
        <f aca="false">IF(B8995&lt;0.05,19,IF(B8995&lt;0.25,1,-1))</f>
        <v>1</v>
      </c>
    </row>
    <row r="8996" customFormat="false" ht="15" hidden="false" customHeight="false" outlineLevel="0" collapsed="false">
      <c r="A8996" s="5" t="n">
        <f aca="false">A8995+1</f>
        <v>8995</v>
      </c>
      <c r="B8996" s="5" t="n">
        <f aca="true">RAND()</f>
        <v>0.358408344043984</v>
      </c>
      <c r="C8996" s="5" t="n">
        <f aca="false">IF(B8996&lt;0.05,19,IF(B8996&lt;0.25,1,-1))</f>
        <v>-1</v>
      </c>
    </row>
    <row r="8997" customFormat="false" ht="15" hidden="false" customHeight="false" outlineLevel="0" collapsed="false">
      <c r="A8997" s="5" t="n">
        <f aca="false">A8996+1</f>
        <v>8996</v>
      </c>
      <c r="B8997" s="5" t="n">
        <f aca="true">RAND()</f>
        <v>0.0307852510280656</v>
      </c>
      <c r="C8997" s="5" t="n">
        <f aca="false">IF(B8997&lt;0.05,19,IF(B8997&lt;0.25,1,-1))</f>
        <v>19</v>
      </c>
    </row>
    <row r="8998" customFormat="false" ht="15" hidden="false" customHeight="false" outlineLevel="0" collapsed="false">
      <c r="A8998" s="5" t="n">
        <f aca="false">A8997+1</f>
        <v>8997</v>
      </c>
      <c r="B8998" s="5" t="n">
        <f aca="true">RAND()</f>
        <v>0.818982104219596</v>
      </c>
      <c r="C8998" s="5" t="n">
        <f aca="false">IF(B8998&lt;0.05,19,IF(B8998&lt;0.25,1,-1))</f>
        <v>-1</v>
      </c>
    </row>
    <row r="8999" customFormat="false" ht="15" hidden="false" customHeight="false" outlineLevel="0" collapsed="false">
      <c r="A8999" s="5" t="n">
        <f aca="false">A8998+1</f>
        <v>8998</v>
      </c>
      <c r="B8999" s="5" t="n">
        <f aca="true">RAND()</f>
        <v>0.88140079084673</v>
      </c>
      <c r="C8999" s="5" t="n">
        <f aca="false">IF(B8999&lt;0.05,19,IF(B8999&lt;0.25,1,-1))</f>
        <v>-1</v>
      </c>
    </row>
    <row r="9000" customFormat="false" ht="15" hidden="false" customHeight="false" outlineLevel="0" collapsed="false">
      <c r="A9000" s="5" t="n">
        <f aca="false">A8999+1</f>
        <v>8999</v>
      </c>
      <c r="B9000" s="5" t="n">
        <f aca="true">RAND()</f>
        <v>0.605006609574111</v>
      </c>
      <c r="C9000" s="5" t="n">
        <f aca="false">IF(B9000&lt;0.05,19,IF(B9000&lt;0.25,1,-1))</f>
        <v>-1</v>
      </c>
    </row>
    <row r="9001" customFormat="false" ht="15" hidden="false" customHeight="false" outlineLevel="0" collapsed="false">
      <c r="A9001" s="5" t="n">
        <f aca="false">A9000+1</f>
        <v>9000</v>
      </c>
      <c r="B9001" s="5" t="n">
        <f aca="true">RAND()</f>
        <v>0.364966189622054</v>
      </c>
      <c r="C9001" s="5" t="n">
        <f aca="false">IF(B9001&lt;0.05,19,IF(B9001&lt;0.25,1,-1))</f>
        <v>-1</v>
      </c>
    </row>
    <row r="9002" customFormat="false" ht="15" hidden="false" customHeight="false" outlineLevel="0" collapsed="false">
      <c r="A9002" s="5" t="n">
        <f aca="false">A9001+1</f>
        <v>9001</v>
      </c>
      <c r="B9002" s="5" t="n">
        <f aca="true">RAND()</f>
        <v>0.00446770326194328</v>
      </c>
      <c r="C9002" s="5" t="n">
        <f aca="false">IF(B9002&lt;0.05,19,IF(B9002&lt;0.25,1,-1))</f>
        <v>19</v>
      </c>
    </row>
    <row r="9003" customFormat="false" ht="15" hidden="false" customHeight="false" outlineLevel="0" collapsed="false">
      <c r="A9003" s="5" t="n">
        <f aca="false">A9002+1</f>
        <v>9002</v>
      </c>
      <c r="B9003" s="5" t="n">
        <f aca="true">RAND()</f>
        <v>0.409541174028524</v>
      </c>
      <c r="C9003" s="5" t="n">
        <f aca="false">IF(B9003&lt;0.05,19,IF(B9003&lt;0.25,1,-1))</f>
        <v>-1</v>
      </c>
    </row>
    <row r="9004" customFormat="false" ht="15" hidden="false" customHeight="false" outlineLevel="0" collapsed="false">
      <c r="A9004" s="5" t="n">
        <f aca="false">A9003+1</f>
        <v>9003</v>
      </c>
      <c r="B9004" s="5" t="n">
        <f aca="true">RAND()</f>
        <v>0.181167916225223</v>
      </c>
      <c r="C9004" s="5" t="n">
        <f aca="false">IF(B9004&lt;0.05,19,IF(B9004&lt;0.25,1,-1))</f>
        <v>1</v>
      </c>
    </row>
    <row r="9005" customFormat="false" ht="15" hidden="false" customHeight="false" outlineLevel="0" collapsed="false">
      <c r="A9005" s="5" t="n">
        <f aca="false">A9004+1</f>
        <v>9004</v>
      </c>
      <c r="B9005" s="5" t="n">
        <f aca="true">RAND()</f>
        <v>0.0801211133248892</v>
      </c>
      <c r="C9005" s="5" t="n">
        <f aca="false">IF(B9005&lt;0.05,19,IF(B9005&lt;0.25,1,-1))</f>
        <v>1</v>
      </c>
    </row>
    <row r="9006" customFormat="false" ht="15" hidden="false" customHeight="false" outlineLevel="0" collapsed="false">
      <c r="A9006" s="5" t="n">
        <f aca="false">A9005+1</f>
        <v>9005</v>
      </c>
      <c r="B9006" s="5" t="n">
        <f aca="true">RAND()</f>
        <v>0.0146665495483836</v>
      </c>
      <c r="C9006" s="5" t="n">
        <f aca="false">IF(B9006&lt;0.05,19,IF(B9006&lt;0.25,1,-1))</f>
        <v>19</v>
      </c>
    </row>
    <row r="9007" customFormat="false" ht="15" hidden="false" customHeight="false" outlineLevel="0" collapsed="false">
      <c r="A9007" s="5" t="n">
        <f aca="false">A9006+1</f>
        <v>9006</v>
      </c>
      <c r="B9007" s="5" t="n">
        <f aca="true">RAND()</f>
        <v>0.217880716187643</v>
      </c>
      <c r="C9007" s="5" t="n">
        <f aca="false">IF(B9007&lt;0.05,19,IF(B9007&lt;0.25,1,-1))</f>
        <v>1</v>
      </c>
    </row>
    <row r="9008" customFormat="false" ht="15" hidden="false" customHeight="false" outlineLevel="0" collapsed="false">
      <c r="A9008" s="5" t="n">
        <f aca="false">A9007+1</f>
        <v>9007</v>
      </c>
      <c r="B9008" s="5" t="n">
        <f aca="true">RAND()</f>
        <v>0.0833218634874583</v>
      </c>
      <c r="C9008" s="5" t="n">
        <f aca="false">IF(B9008&lt;0.05,19,IF(B9008&lt;0.25,1,-1))</f>
        <v>1</v>
      </c>
    </row>
    <row r="9009" customFormat="false" ht="15" hidden="false" customHeight="false" outlineLevel="0" collapsed="false">
      <c r="A9009" s="5" t="n">
        <f aca="false">A9008+1</f>
        <v>9008</v>
      </c>
      <c r="B9009" s="5" t="n">
        <f aca="true">RAND()</f>
        <v>0.386429791200256</v>
      </c>
      <c r="C9009" s="5" t="n">
        <f aca="false">IF(B9009&lt;0.05,19,IF(B9009&lt;0.25,1,-1))</f>
        <v>-1</v>
      </c>
    </row>
    <row r="9010" customFormat="false" ht="15" hidden="false" customHeight="false" outlineLevel="0" collapsed="false">
      <c r="A9010" s="5" t="n">
        <f aca="false">A9009+1</f>
        <v>9009</v>
      </c>
      <c r="B9010" s="5" t="n">
        <f aca="true">RAND()</f>
        <v>0.933287164258303</v>
      </c>
      <c r="C9010" s="5" t="n">
        <f aca="false">IF(B9010&lt;0.05,19,IF(B9010&lt;0.25,1,-1))</f>
        <v>-1</v>
      </c>
    </row>
    <row r="9011" customFormat="false" ht="15" hidden="false" customHeight="false" outlineLevel="0" collapsed="false">
      <c r="A9011" s="5" t="n">
        <f aca="false">A9010+1</f>
        <v>9010</v>
      </c>
      <c r="B9011" s="5" t="n">
        <f aca="true">RAND()</f>
        <v>0.38285087348895</v>
      </c>
      <c r="C9011" s="5" t="n">
        <f aca="false">IF(B9011&lt;0.05,19,IF(B9011&lt;0.25,1,-1))</f>
        <v>-1</v>
      </c>
    </row>
    <row r="9012" customFormat="false" ht="15" hidden="false" customHeight="false" outlineLevel="0" collapsed="false">
      <c r="A9012" s="5" t="n">
        <f aca="false">A9011+1</f>
        <v>9011</v>
      </c>
      <c r="B9012" s="5" t="n">
        <f aca="true">RAND()</f>
        <v>0.624839351636115</v>
      </c>
      <c r="C9012" s="5" t="n">
        <f aca="false">IF(B9012&lt;0.05,19,IF(B9012&lt;0.25,1,-1))</f>
        <v>-1</v>
      </c>
    </row>
    <row r="9013" customFormat="false" ht="15" hidden="false" customHeight="false" outlineLevel="0" collapsed="false">
      <c r="A9013" s="5" t="n">
        <f aca="false">A9012+1</f>
        <v>9012</v>
      </c>
      <c r="B9013" s="5" t="n">
        <f aca="true">RAND()</f>
        <v>0.590342604953288</v>
      </c>
      <c r="C9013" s="5" t="n">
        <f aca="false">IF(B9013&lt;0.05,19,IF(B9013&lt;0.25,1,-1))</f>
        <v>-1</v>
      </c>
    </row>
    <row r="9014" customFormat="false" ht="15" hidden="false" customHeight="false" outlineLevel="0" collapsed="false">
      <c r="A9014" s="5" t="n">
        <f aca="false">A9013+1</f>
        <v>9013</v>
      </c>
      <c r="B9014" s="5" t="n">
        <f aca="true">RAND()</f>
        <v>0.803033008025145</v>
      </c>
      <c r="C9014" s="5" t="n">
        <f aca="false">IF(B9014&lt;0.05,19,IF(B9014&lt;0.25,1,-1))</f>
        <v>-1</v>
      </c>
    </row>
    <row r="9015" customFormat="false" ht="15" hidden="false" customHeight="false" outlineLevel="0" collapsed="false">
      <c r="A9015" s="5" t="n">
        <f aca="false">A9014+1</f>
        <v>9014</v>
      </c>
      <c r="B9015" s="5" t="n">
        <f aca="true">RAND()</f>
        <v>0.200176081431121</v>
      </c>
      <c r="C9015" s="5" t="n">
        <f aca="false">IF(B9015&lt;0.05,19,IF(B9015&lt;0.25,1,-1))</f>
        <v>1</v>
      </c>
    </row>
    <row r="9016" customFormat="false" ht="15" hidden="false" customHeight="false" outlineLevel="0" collapsed="false">
      <c r="A9016" s="5" t="n">
        <f aca="false">A9015+1</f>
        <v>9015</v>
      </c>
      <c r="B9016" s="5" t="n">
        <f aca="true">RAND()</f>
        <v>0.152423201407583</v>
      </c>
      <c r="C9016" s="5" t="n">
        <f aca="false">IF(B9016&lt;0.05,19,IF(B9016&lt;0.25,1,-1))</f>
        <v>1</v>
      </c>
    </row>
    <row r="9017" customFormat="false" ht="15" hidden="false" customHeight="false" outlineLevel="0" collapsed="false">
      <c r="A9017" s="5" t="n">
        <f aca="false">A9016+1</f>
        <v>9016</v>
      </c>
      <c r="B9017" s="5" t="n">
        <f aca="true">RAND()</f>
        <v>0.529376123821607</v>
      </c>
      <c r="C9017" s="5" t="n">
        <f aca="false">IF(B9017&lt;0.05,19,IF(B9017&lt;0.25,1,-1))</f>
        <v>-1</v>
      </c>
    </row>
    <row r="9018" customFormat="false" ht="15" hidden="false" customHeight="false" outlineLevel="0" collapsed="false">
      <c r="A9018" s="5" t="n">
        <f aca="false">A9017+1</f>
        <v>9017</v>
      </c>
      <c r="B9018" s="5" t="n">
        <f aca="true">RAND()</f>
        <v>0.0892317834905747</v>
      </c>
      <c r="C9018" s="5" t="n">
        <f aca="false">IF(B9018&lt;0.05,19,IF(B9018&lt;0.25,1,-1))</f>
        <v>1</v>
      </c>
    </row>
    <row r="9019" customFormat="false" ht="15" hidden="false" customHeight="false" outlineLevel="0" collapsed="false">
      <c r="A9019" s="5" t="n">
        <f aca="false">A9018+1</f>
        <v>9018</v>
      </c>
      <c r="B9019" s="5" t="n">
        <f aca="true">RAND()</f>
        <v>0.637143661453407</v>
      </c>
      <c r="C9019" s="5" t="n">
        <f aca="false">IF(B9019&lt;0.05,19,IF(B9019&lt;0.25,1,-1))</f>
        <v>-1</v>
      </c>
    </row>
    <row r="9020" customFormat="false" ht="15" hidden="false" customHeight="false" outlineLevel="0" collapsed="false">
      <c r="A9020" s="5" t="n">
        <f aca="false">A9019+1</f>
        <v>9019</v>
      </c>
      <c r="B9020" s="5" t="n">
        <f aca="true">RAND()</f>
        <v>0.198090064177103</v>
      </c>
      <c r="C9020" s="5" t="n">
        <f aca="false">IF(B9020&lt;0.05,19,IF(B9020&lt;0.25,1,-1))</f>
        <v>1</v>
      </c>
    </row>
    <row r="9021" customFormat="false" ht="15" hidden="false" customHeight="false" outlineLevel="0" collapsed="false">
      <c r="A9021" s="5" t="n">
        <f aca="false">A9020+1</f>
        <v>9020</v>
      </c>
      <c r="B9021" s="5" t="n">
        <f aca="true">RAND()</f>
        <v>0.158112111592134</v>
      </c>
      <c r="C9021" s="5" t="n">
        <f aca="false">IF(B9021&lt;0.05,19,IF(B9021&lt;0.25,1,-1))</f>
        <v>1</v>
      </c>
    </row>
    <row r="9022" customFormat="false" ht="15" hidden="false" customHeight="false" outlineLevel="0" collapsed="false">
      <c r="A9022" s="5" t="n">
        <f aca="false">A9021+1</f>
        <v>9021</v>
      </c>
      <c r="B9022" s="5" t="n">
        <f aca="true">RAND()</f>
        <v>0.41405222233264</v>
      </c>
      <c r="C9022" s="5" t="n">
        <f aca="false">IF(B9022&lt;0.05,19,IF(B9022&lt;0.25,1,-1))</f>
        <v>-1</v>
      </c>
    </row>
    <row r="9023" customFormat="false" ht="15" hidden="false" customHeight="false" outlineLevel="0" collapsed="false">
      <c r="A9023" s="5" t="n">
        <f aca="false">A9022+1</f>
        <v>9022</v>
      </c>
      <c r="B9023" s="5" t="n">
        <f aca="true">RAND()</f>
        <v>0.922002129457427</v>
      </c>
      <c r="C9023" s="5" t="n">
        <f aca="false">IF(B9023&lt;0.05,19,IF(B9023&lt;0.25,1,-1))</f>
        <v>-1</v>
      </c>
    </row>
    <row r="9024" customFormat="false" ht="15" hidden="false" customHeight="false" outlineLevel="0" collapsed="false">
      <c r="A9024" s="5" t="n">
        <f aca="false">A9023+1</f>
        <v>9023</v>
      </c>
      <c r="B9024" s="5" t="n">
        <f aca="true">RAND()</f>
        <v>0.483563839394998</v>
      </c>
      <c r="C9024" s="5" t="n">
        <f aca="false">IF(B9024&lt;0.05,19,IF(B9024&lt;0.25,1,-1))</f>
        <v>-1</v>
      </c>
    </row>
    <row r="9025" customFormat="false" ht="15" hidden="false" customHeight="false" outlineLevel="0" collapsed="false">
      <c r="A9025" s="5" t="n">
        <f aca="false">A9024+1</f>
        <v>9024</v>
      </c>
      <c r="B9025" s="5" t="n">
        <f aca="true">RAND()</f>
        <v>0.836011592011862</v>
      </c>
      <c r="C9025" s="5" t="n">
        <f aca="false">IF(B9025&lt;0.05,19,IF(B9025&lt;0.25,1,-1))</f>
        <v>-1</v>
      </c>
    </row>
    <row r="9026" customFormat="false" ht="15" hidden="false" customHeight="false" outlineLevel="0" collapsed="false">
      <c r="A9026" s="5" t="n">
        <f aca="false">A9025+1</f>
        <v>9025</v>
      </c>
      <c r="B9026" s="5" t="n">
        <f aca="true">RAND()</f>
        <v>0.81015039302683</v>
      </c>
      <c r="C9026" s="5" t="n">
        <f aca="false">IF(B9026&lt;0.05,19,IF(B9026&lt;0.25,1,-1))</f>
        <v>-1</v>
      </c>
    </row>
    <row r="9027" customFormat="false" ht="15" hidden="false" customHeight="false" outlineLevel="0" collapsed="false">
      <c r="A9027" s="5" t="n">
        <f aca="false">A9026+1</f>
        <v>9026</v>
      </c>
      <c r="B9027" s="5" t="n">
        <f aca="true">RAND()</f>
        <v>0.857188534118066</v>
      </c>
      <c r="C9027" s="5" t="n">
        <f aca="false">IF(B9027&lt;0.05,19,IF(B9027&lt;0.25,1,-1))</f>
        <v>-1</v>
      </c>
    </row>
    <row r="9028" customFormat="false" ht="15" hidden="false" customHeight="false" outlineLevel="0" collapsed="false">
      <c r="A9028" s="5" t="n">
        <f aca="false">A9027+1</f>
        <v>9027</v>
      </c>
      <c r="B9028" s="5" t="n">
        <f aca="true">RAND()</f>
        <v>0.699882579892629</v>
      </c>
      <c r="C9028" s="5" t="n">
        <f aca="false">IF(B9028&lt;0.05,19,IF(B9028&lt;0.25,1,-1))</f>
        <v>-1</v>
      </c>
    </row>
    <row r="9029" customFormat="false" ht="15" hidden="false" customHeight="false" outlineLevel="0" collapsed="false">
      <c r="A9029" s="5" t="n">
        <f aca="false">A9028+1</f>
        <v>9028</v>
      </c>
      <c r="B9029" s="5" t="n">
        <f aca="true">RAND()</f>
        <v>0.8353278190548</v>
      </c>
      <c r="C9029" s="5" t="n">
        <f aca="false">IF(B9029&lt;0.05,19,IF(B9029&lt;0.25,1,-1))</f>
        <v>-1</v>
      </c>
    </row>
    <row r="9030" customFormat="false" ht="15" hidden="false" customHeight="false" outlineLevel="0" collapsed="false">
      <c r="A9030" s="5" t="n">
        <f aca="false">A9029+1</f>
        <v>9029</v>
      </c>
      <c r="B9030" s="5" t="n">
        <f aca="true">RAND()</f>
        <v>0.498238153423176</v>
      </c>
      <c r="C9030" s="5" t="n">
        <f aca="false">IF(B9030&lt;0.05,19,IF(B9030&lt;0.25,1,-1))</f>
        <v>-1</v>
      </c>
    </row>
    <row r="9031" customFormat="false" ht="15" hidden="false" customHeight="false" outlineLevel="0" collapsed="false">
      <c r="A9031" s="5" t="n">
        <f aca="false">A9030+1</f>
        <v>9030</v>
      </c>
      <c r="B9031" s="5" t="n">
        <f aca="true">RAND()</f>
        <v>0.10411207628173</v>
      </c>
      <c r="C9031" s="5" t="n">
        <f aca="false">IF(B9031&lt;0.05,19,IF(B9031&lt;0.25,1,-1))</f>
        <v>1</v>
      </c>
    </row>
    <row r="9032" customFormat="false" ht="15" hidden="false" customHeight="false" outlineLevel="0" collapsed="false">
      <c r="A9032" s="5" t="n">
        <f aca="false">A9031+1</f>
        <v>9031</v>
      </c>
      <c r="B9032" s="5" t="n">
        <f aca="true">RAND()</f>
        <v>0.0221094256076191</v>
      </c>
      <c r="C9032" s="5" t="n">
        <f aca="false">IF(B9032&lt;0.05,19,IF(B9032&lt;0.25,1,-1))</f>
        <v>19</v>
      </c>
    </row>
    <row r="9033" customFormat="false" ht="15" hidden="false" customHeight="false" outlineLevel="0" collapsed="false">
      <c r="A9033" s="5" t="n">
        <f aca="false">A9032+1</f>
        <v>9032</v>
      </c>
      <c r="B9033" s="5" t="n">
        <f aca="true">RAND()</f>
        <v>0.840567921677356</v>
      </c>
      <c r="C9033" s="5" t="n">
        <f aca="false">IF(B9033&lt;0.05,19,IF(B9033&lt;0.25,1,-1))</f>
        <v>-1</v>
      </c>
    </row>
    <row r="9034" customFormat="false" ht="15" hidden="false" customHeight="false" outlineLevel="0" collapsed="false">
      <c r="A9034" s="5" t="n">
        <f aca="false">A9033+1</f>
        <v>9033</v>
      </c>
      <c r="B9034" s="5" t="n">
        <f aca="true">RAND()</f>
        <v>0.652471613979887</v>
      </c>
      <c r="C9034" s="5" t="n">
        <f aca="false">IF(B9034&lt;0.05,19,IF(B9034&lt;0.25,1,-1))</f>
        <v>-1</v>
      </c>
    </row>
    <row r="9035" customFormat="false" ht="15" hidden="false" customHeight="false" outlineLevel="0" collapsed="false">
      <c r="A9035" s="5" t="n">
        <f aca="false">A9034+1</f>
        <v>9034</v>
      </c>
      <c r="B9035" s="5" t="n">
        <f aca="true">RAND()</f>
        <v>0.419352211314406</v>
      </c>
      <c r="C9035" s="5" t="n">
        <f aca="false">IF(B9035&lt;0.05,19,IF(B9035&lt;0.25,1,-1))</f>
        <v>-1</v>
      </c>
    </row>
    <row r="9036" customFormat="false" ht="15" hidden="false" customHeight="false" outlineLevel="0" collapsed="false">
      <c r="A9036" s="5" t="n">
        <f aca="false">A9035+1</f>
        <v>9035</v>
      </c>
      <c r="B9036" s="5" t="n">
        <f aca="true">RAND()</f>
        <v>0.239355856957104</v>
      </c>
      <c r="C9036" s="5" t="n">
        <f aca="false">IF(B9036&lt;0.05,19,IF(B9036&lt;0.25,1,-1))</f>
        <v>1</v>
      </c>
    </row>
    <row r="9037" customFormat="false" ht="15" hidden="false" customHeight="false" outlineLevel="0" collapsed="false">
      <c r="A9037" s="5" t="n">
        <f aca="false">A9036+1</f>
        <v>9036</v>
      </c>
      <c r="B9037" s="5" t="n">
        <f aca="true">RAND()</f>
        <v>0.854769772522167</v>
      </c>
      <c r="C9037" s="5" t="n">
        <f aca="false">IF(B9037&lt;0.05,19,IF(B9037&lt;0.25,1,-1))</f>
        <v>-1</v>
      </c>
    </row>
    <row r="9038" customFormat="false" ht="15" hidden="false" customHeight="false" outlineLevel="0" collapsed="false">
      <c r="A9038" s="5" t="n">
        <f aca="false">A9037+1</f>
        <v>9037</v>
      </c>
      <c r="B9038" s="5" t="n">
        <f aca="true">RAND()</f>
        <v>0.68937978082532</v>
      </c>
      <c r="C9038" s="5" t="n">
        <f aca="false">IF(B9038&lt;0.05,19,IF(B9038&lt;0.25,1,-1))</f>
        <v>-1</v>
      </c>
    </row>
    <row r="9039" customFormat="false" ht="15" hidden="false" customHeight="false" outlineLevel="0" collapsed="false">
      <c r="A9039" s="5" t="n">
        <f aca="false">A9038+1</f>
        <v>9038</v>
      </c>
      <c r="B9039" s="5" t="n">
        <f aca="true">RAND()</f>
        <v>0.0798845650387062</v>
      </c>
      <c r="C9039" s="5" t="n">
        <f aca="false">IF(B9039&lt;0.05,19,IF(B9039&lt;0.25,1,-1))</f>
        <v>1</v>
      </c>
    </row>
    <row r="9040" customFormat="false" ht="15" hidden="false" customHeight="false" outlineLevel="0" collapsed="false">
      <c r="A9040" s="5" t="n">
        <f aca="false">A9039+1</f>
        <v>9039</v>
      </c>
      <c r="B9040" s="5" t="n">
        <f aca="true">RAND()</f>
        <v>0.943612018902349</v>
      </c>
      <c r="C9040" s="5" t="n">
        <f aca="false">IF(B9040&lt;0.05,19,IF(B9040&lt;0.25,1,-1))</f>
        <v>-1</v>
      </c>
    </row>
    <row r="9041" customFormat="false" ht="15" hidden="false" customHeight="false" outlineLevel="0" collapsed="false">
      <c r="A9041" s="5" t="n">
        <f aca="false">A9040+1</f>
        <v>9040</v>
      </c>
      <c r="B9041" s="5" t="n">
        <f aca="true">RAND()</f>
        <v>0.315600932881602</v>
      </c>
      <c r="C9041" s="5" t="n">
        <f aca="false">IF(B9041&lt;0.05,19,IF(B9041&lt;0.25,1,-1))</f>
        <v>-1</v>
      </c>
    </row>
    <row r="9042" customFormat="false" ht="15" hidden="false" customHeight="false" outlineLevel="0" collapsed="false">
      <c r="A9042" s="5" t="n">
        <f aca="false">A9041+1</f>
        <v>9041</v>
      </c>
      <c r="B9042" s="5" t="n">
        <f aca="true">RAND()</f>
        <v>0.0951751598198934</v>
      </c>
      <c r="C9042" s="5" t="n">
        <f aca="false">IF(B9042&lt;0.05,19,IF(B9042&lt;0.25,1,-1))</f>
        <v>1</v>
      </c>
    </row>
    <row r="9043" customFormat="false" ht="15" hidden="false" customHeight="false" outlineLevel="0" collapsed="false">
      <c r="A9043" s="5" t="n">
        <f aca="false">A9042+1</f>
        <v>9042</v>
      </c>
      <c r="B9043" s="5" t="n">
        <f aca="true">RAND()</f>
        <v>0.47608985537997</v>
      </c>
      <c r="C9043" s="5" t="n">
        <f aca="false">IF(B9043&lt;0.05,19,IF(B9043&lt;0.25,1,-1))</f>
        <v>-1</v>
      </c>
    </row>
    <row r="9044" customFormat="false" ht="15" hidden="false" customHeight="false" outlineLevel="0" collapsed="false">
      <c r="A9044" s="5" t="n">
        <f aca="false">A9043+1</f>
        <v>9043</v>
      </c>
      <c r="B9044" s="5" t="n">
        <f aca="true">RAND()</f>
        <v>0.342896729782887</v>
      </c>
      <c r="C9044" s="5" t="n">
        <f aca="false">IF(B9044&lt;0.05,19,IF(B9044&lt;0.25,1,-1))</f>
        <v>-1</v>
      </c>
    </row>
    <row r="9045" customFormat="false" ht="15" hidden="false" customHeight="false" outlineLevel="0" collapsed="false">
      <c r="A9045" s="5" t="n">
        <f aca="false">A9044+1</f>
        <v>9044</v>
      </c>
      <c r="B9045" s="5" t="n">
        <f aca="true">RAND()</f>
        <v>0.816093257768641</v>
      </c>
      <c r="C9045" s="5" t="n">
        <f aca="false">IF(B9045&lt;0.05,19,IF(B9045&lt;0.25,1,-1))</f>
        <v>-1</v>
      </c>
    </row>
    <row r="9046" customFormat="false" ht="15" hidden="false" customHeight="false" outlineLevel="0" collapsed="false">
      <c r="A9046" s="5" t="n">
        <f aca="false">A9045+1</f>
        <v>9045</v>
      </c>
      <c r="B9046" s="5" t="n">
        <f aca="true">RAND()</f>
        <v>0.458695100993439</v>
      </c>
      <c r="C9046" s="5" t="n">
        <f aca="false">IF(B9046&lt;0.05,19,IF(B9046&lt;0.25,1,-1))</f>
        <v>-1</v>
      </c>
    </row>
    <row r="9047" customFormat="false" ht="15" hidden="false" customHeight="false" outlineLevel="0" collapsed="false">
      <c r="A9047" s="5" t="n">
        <f aca="false">A9046+1</f>
        <v>9046</v>
      </c>
      <c r="B9047" s="5" t="n">
        <f aca="true">RAND()</f>
        <v>0.8861584743496</v>
      </c>
      <c r="C9047" s="5" t="n">
        <f aca="false">IF(B9047&lt;0.05,19,IF(B9047&lt;0.25,1,-1))</f>
        <v>-1</v>
      </c>
    </row>
    <row r="9048" customFormat="false" ht="15" hidden="false" customHeight="false" outlineLevel="0" collapsed="false">
      <c r="A9048" s="5" t="n">
        <f aca="false">A9047+1</f>
        <v>9047</v>
      </c>
      <c r="B9048" s="5" t="n">
        <f aca="true">RAND()</f>
        <v>0.385225477826629</v>
      </c>
      <c r="C9048" s="5" t="n">
        <f aca="false">IF(B9048&lt;0.05,19,IF(B9048&lt;0.25,1,-1))</f>
        <v>-1</v>
      </c>
    </row>
    <row r="9049" customFormat="false" ht="15" hidden="false" customHeight="false" outlineLevel="0" collapsed="false">
      <c r="A9049" s="5" t="n">
        <f aca="false">A9048+1</f>
        <v>9048</v>
      </c>
      <c r="B9049" s="5" t="n">
        <f aca="true">RAND()</f>
        <v>0.613785387926296</v>
      </c>
      <c r="C9049" s="5" t="n">
        <f aca="false">IF(B9049&lt;0.05,19,IF(B9049&lt;0.25,1,-1))</f>
        <v>-1</v>
      </c>
    </row>
    <row r="9050" customFormat="false" ht="15" hidden="false" customHeight="false" outlineLevel="0" collapsed="false">
      <c r="A9050" s="5" t="n">
        <f aca="false">A9049+1</f>
        <v>9049</v>
      </c>
      <c r="B9050" s="5" t="n">
        <f aca="true">RAND()</f>
        <v>0.273593735121696</v>
      </c>
      <c r="C9050" s="5" t="n">
        <f aca="false">IF(B9050&lt;0.05,19,IF(B9050&lt;0.25,1,-1))</f>
        <v>-1</v>
      </c>
    </row>
    <row r="9051" customFormat="false" ht="15" hidden="false" customHeight="false" outlineLevel="0" collapsed="false">
      <c r="A9051" s="5" t="n">
        <f aca="false">A9050+1</f>
        <v>9050</v>
      </c>
      <c r="B9051" s="5" t="n">
        <f aca="true">RAND()</f>
        <v>0.719052998576797</v>
      </c>
      <c r="C9051" s="5" t="n">
        <f aca="false">IF(B9051&lt;0.05,19,IF(B9051&lt;0.25,1,-1))</f>
        <v>-1</v>
      </c>
    </row>
    <row r="9052" customFormat="false" ht="15" hidden="false" customHeight="false" outlineLevel="0" collapsed="false">
      <c r="A9052" s="5" t="n">
        <f aca="false">A9051+1</f>
        <v>9051</v>
      </c>
      <c r="B9052" s="5" t="n">
        <f aca="true">RAND()</f>
        <v>0.274752257637966</v>
      </c>
      <c r="C9052" s="5" t="n">
        <f aca="false">IF(B9052&lt;0.05,19,IF(B9052&lt;0.25,1,-1))</f>
        <v>-1</v>
      </c>
    </row>
    <row r="9053" customFormat="false" ht="15" hidden="false" customHeight="false" outlineLevel="0" collapsed="false">
      <c r="A9053" s="5" t="n">
        <f aca="false">A9052+1</f>
        <v>9052</v>
      </c>
      <c r="B9053" s="5" t="n">
        <f aca="true">RAND()</f>
        <v>0.618298224327711</v>
      </c>
      <c r="C9053" s="5" t="n">
        <f aca="false">IF(B9053&lt;0.05,19,IF(B9053&lt;0.25,1,-1))</f>
        <v>-1</v>
      </c>
    </row>
    <row r="9054" customFormat="false" ht="15" hidden="false" customHeight="false" outlineLevel="0" collapsed="false">
      <c r="A9054" s="5" t="n">
        <f aca="false">A9053+1</f>
        <v>9053</v>
      </c>
      <c r="B9054" s="5" t="n">
        <f aca="true">RAND()</f>
        <v>0.508352828542756</v>
      </c>
      <c r="C9054" s="5" t="n">
        <f aca="false">IF(B9054&lt;0.05,19,IF(B9054&lt;0.25,1,-1))</f>
        <v>-1</v>
      </c>
    </row>
    <row r="9055" customFormat="false" ht="15" hidden="false" customHeight="false" outlineLevel="0" collapsed="false">
      <c r="A9055" s="5" t="n">
        <f aca="false">A9054+1</f>
        <v>9054</v>
      </c>
      <c r="B9055" s="5" t="n">
        <f aca="true">RAND()</f>
        <v>0.344720222806507</v>
      </c>
      <c r="C9055" s="5" t="n">
        <f aca="false">IF(B9055&lt;0.05,19,IF(B9055&lt;0.25,1,-1))</f>
        <v>-1</v>
      </c>
    </row>
    <row r="9056" customFormat="false" ht="15" hidden="false" customHeight="false" outlineLevel="0" collapsed="false">
      <c r="A9056" s="5" t="n">
        <f aca="false">A9055+1</f>
        <v>9055</v>
      </c>
      <c r="B9056" s="5" t="n">
        <f aca="true">RAND()</f>
        <v>0.91640695625061</v>
      </c>
      <c r="C9056" s="5" t="n">
        <f aca="false">IF(B9056&lt;0.05,19,IF(B9056&lt;0.25,1,-1))</f>
        <v>-1</v>
      </c>
    </row>
    <row r="9057" customFormat="false" ht="15" hidden="false" customHeight="false" outlineLevel="0" collapsed="false">
      <c r="A9057" s="5" t="n">
        <f aca="false">A9056+1</f>
        <v>9056</v>
      </c>
      <c r="B9057" s="5" t="n">
        <f aca="true">RAND()</f>
        <v>0.11430985410903</v>
      </c>
      <c r="C9057" s="5" t="n">
        <f aca="false">IF(B9057&lt;0.05,19,IF(B9057&lt;0.25,1,-1))</f>
        <v>1</v>
      </c>
    </row>
    <row r="9058" customFormat="false" ht="15" hidden="false" customHeight="false" outlineLevel="0" collapsed="false">
      <c r="A9058" s="5" t="n">
        <f aca="false">A9057+1</f>
        <v>9057</v>
      </c>
      <c r="B9058" s="5" t="n">
        <f aca="true">RAND()</f>
        <v>0.963341413898914</v>
      </c>
      <c r="C9058" s="5" t="n">
        <f aca="false">IF(B9058&lt;0.05,19,IF(B9058&lt;0.25,1,-1))</f>
        <v>-1</v>
      </c>
    </row>
    <row r="9059" customFormat="false" ht="15" hidden="false" customHeight="false" outlineLevel="0" collapsed="false">
      <c r="A9059" s="5" t="n">
        <f aca="false">A9058+1</f>
        <v>9058</v>
      </c>
      <c r="B9059" s="5" t="n">
        <f aca="true">RAND()</f>
        <v>0.432326559420367</v>
      </c>
      <c r="C9059" s="5" t="n">
        <f aca="false">IF(B9059&lt;0.05,19,IF(B9059&lt;0.25,1,-1))</f>
        <v>-1</v>
      </c>
    </row>
    <row r="9060" customFormat="false" ht="15" hidden="false" customHeight="false" outlineLevel="0" collapsed="false">
      <c r="A9060" s="5" t="n">
        <f aca="false">A9059+1</f>
        <v>9059</v>
      </c>
      <c r="B9060" s="5" t="n">
        <f aca="true">RAND()</f>
        <v>0.520226699401897</v>
      </c>
      <c r="C9060" s="5" t="n">
        <f aca="false">IF(B9060&lt;0.05,19,IF(B9060&lt;0.25,1,-1))</f>
        <v>-1</v>
      </c>
    </row>
    <row r="9061" customFormat="false" ht="15" hidden="false" customHeight="false" outlineLevel="0" collapsed="false">
      <c r="A9061" s="5" t="n">
        <f aca="false">A9060+1</f>
        <v>9060</v>
      </c>
      <c r="B9061" s="5" t="n">
        <f aca="true">RAND()</f>
        <v>0.0878456669883121</v>
      </c>
      <c r="C9061" s="5" t="n">
        <f aca="false">IF(B9061&lt;0.05,19,IF(B9061&lt;0.25,1,-1))</f>
        <v>1</v>
      </c>
    </row>
    <row r="9062" customFormat="false" ht="15" hidden="false" customHeight="false" outlineLevel="0" collapsed="false">
      <c r="A9062" s="5" t="n">
        <f aca="false">A9061+1</f>
        <v>9061</v>
      </c>
      <c r="B9062" s="5" t="n">
        <f aca="true">RAND()</f>
        <v>0.197887943699126</v>
      </c>
      <c r="C9062" s="5" t="n">
        <f aca="false">IF(B9062&lt;0.05,19,IF(B9062&lt;0.25,1,-1))</f>
        <v>1</v>
      </c>
    </row>
    <row r="9063" customFormat="false" ht="15" hidden="false" customHeight="false" outlineLevel="0" collapsed="false">
      <c r="A9063" s="5" t="n">
        <f aca="false">A9062+1</f>
        <v>9062</v>
      </c>
      <c r="B9063" s="5" t="n">
        <f aca="true">RAND()</f>
        <v>0.091868129065102</v>
      </c>
      <c r="C9063" s="5" t="n">
        <f aca="false">IF(B9063&lt;0.05,19,IF(B9063&lt;0.25,1,-1))</f>
        <v>1</v>
      </c>
    </row>
    <row r="9064" customFormat="false" ht="15" hidden="false" customHeight="false" outlineLevel="0" collapsed="false">
      <c r="A9064" s="5" t="n">
        <f aca="false">A9063+1</f>
        <v>9063</v>
      </c>
      <c r="B9064" s="5" t="n">
        <f aca="true">RAND()</f>
        <v>0.716004712173283</v>
      </c>
      <c r="C9064" s="5" t="n">
        <f aca="false">IF(B9064&lt;0.05,19,IF(B9064&lt;0.25,1,-1))</f>
        <v>-1</v>
      </c>
    </row>
    <row r="9065" customFormat="false" ht="15" hidden="false" customHeight="false" outlineLevel="0" collapsed="false">
      <c r="A9065" s="5" t="n">
        <f aca="false">A9064+1</f>
        <v>9064</v>
      </c>
      <c r="B9065" s="5" t="n">
        <f aca="true">RAND()</f>
        <v>0.145860475979824</v>
      </c>
      <c r="C9065" s="5" t="n">
        <f aca="false">IF(B9065&lt;0.05,19,IF(B9065&lt;0.25,1,-1))</f>
        <v>1</v>
      </c>
    </row>
    <row r="9066" customFormat="false" ht="15" hidden="false" customHeight="false" outlineLevel="0" collapsed="false">
      <c r="A9066" s="5" t="n">
        <f aca="false">A9065+1</f>
        <v>9065</v>
      </c>
      <c r="B9066" s="5" t="n">
        <f aca="true">RAND()</f>
        <v>0.0691189825559981</v>
      </c>
      <c r="C9066" s="5" t="n">
        <f aca="false">IF(B9066&lt;0.05,19,IF(B9066&lt;0.25,1,-1))</f>
        <v>1</v>
      </c>
    </row>
    <row r="9067" customFormat="false" ht="15" hidden="false" customHeight="false" outlineLevel="0" collapsed="false">
      <c r="A9067" s="5" t="n">
        <f aca="false">A9066+1</f>
        <v>9066</v>
      </c>
      <c r="B9067" s="5" t="n">
        <f aca="true">RAND()</f>
        <v>0.393086240647264</v>
      </c>
      <c r="C9067" s="5" t="n">
        <f aca="false">IF(B9067&lt;0.05,19,IF(B9067&lt;0.25,1,-1))</f>
        <v>-1</v>
      </c>
    </row>
    <row r="9068" customFormat="false" ht="15" hidden="false" customHeight="false" outlineLevel="0" collapsed="false">
      <c r="A9068" s="5" t="n">
        <f aca="false">A9067+1</f>
        <v>9067</v>
      </c>
      <c r="B9068" s="5" t="n">
        <f aca="true">RAND()</f>
        <v>0.519302225444214</v>
      </c>
      <c r="C9068" s="5" t="n">
        <f aca="false">IF(B9068&lt;0.05,19,IF(B9068&lt;0.25,1,-1))</f>
        <v>-1</v>
      </c>
    </row>
    <row r="9069" customFormat="false" ht="15" hidden="false" customHeight="false" outlineLevel="0" collapsed="false">
      <c r="A9069" s="5" t="n">
        <f aca="false">A9068+1</f>
        <v>9068</v>
      </c>
      <c r="B9069" s="5" t="n">
        <f aca="true">RAND()</f>
        <v>0.770144280643801</v>
      </c>
      <c r="C9069" s="5" t="n">
        <f aca="false">IF(B9069&lt;0.05,19,IF(B9069&lt;0.25,1,-1))</f>
        <v>-1</v>
      </c>
    </row>
    <row r="9070" customFormat="false" ht="15" hidden="false" customHeight="false" outlineLevel="0" collapsed="false">
      <c r="A9070" s="5" t="n">
        <f aca="false">A9069+1</f>
        <v>9069</v>
      </c>
      <c r="B9070" s="5" t="n">
        <f aca="true">RAND()</f>
        <v>0.605989702413535</v>
      </c>
      <c r="C9070" s="5" t="n">
        <f aca="false">IF(B9070&lt;0.05,19,IF(B9070&lt;0.25,1,-1))</f>
        <v>-1</v>
      </c>
    </row>
    <row r="9071" customFormat="false" ht="15" hidden="false" customHeight="false" outlineLevel="0" collapsed="false">
      <c r="A9071" s="5" t="n">
        <f aca="false">A9070+1</f>
        <v>9070</v>
      </c>
      <c r="B9071" s="5" t="n">
        <f aca="true">RAND()</f>
        <v>0.128514278571356</v>
      </c>
      <c r="C9071" s="5" t="n">
        <f aca="false">IF(B9071&lt;0.05,19,IF(B9071&lt;0.25,1,-1))</f>
        <v>1</v>
      </c>
    </row>
    <row r="9072" customFormat="false" ht="15" hidden="false" customHeight="false" outlineLevel="0" collapsed="false">
      <c r="A9072" s="5" t="n">
        <f aca="false">A9071+1</f>
        <v>9071</v>
      </c>
      <c r="B9072" s="5" t="n">
        <f aca="true">RAND()</f>
        <v>0.337080498756183</v>
      </c>
      <c r="C9072" s="5" t="n">
        <f aca="false">IF(B9072&lt;0.05,19,IF(B9072&lt;0.25,1,-1))</f>
        <v>-1</v>
      </c>
    </row>
    <row r="9073" customFormat="false" ht="15" hidden="false" customHeight="false" outlineLevel="0" collapsed="false">
      <c r="A9073" s="5" t="n">
        <f aca="false">A9072+1</f>
        <v>9072</v>
      </c>
      <c r="B9073" s="5" t="n">
        <f aca="true">RAND()</f>
        <v>0.00377731525032323</v>
      </c>
      <c r="C9073" s="5" t="n">
        <f aca="false">IF(B9073&lt;0.05,19,IF(B9073&lt;0.25,1,-1))</f>
        <v>19</v>
      </c>
    </row>
    <row r="9074" customFormat="false" ht="15" hidden="false" customHeight="false" outlineLevel="0" collapsed="false">
      <c r="A9074" s="5" t="n">
        <f aca="false">A9073+1</f>
        <v>9073</v>
      </c>
      <c r="B9074" s="5" t="n">
        <f aca="true">RAND()</f>
        <v>0.151566025955727</v>
      </c>
      <c r="C9074" s="5" t="n">
        <f aca="false">IF(B9074&lt;0.05,19,IF(B9074&lt;0.25,1,-1))</f>
        <v>1</v>
      </c>
    </row>
    <row r="9075" customFormat="false" ht="15" hidden="false" customHeight="false" outlineLevel="0" collapsed="false">
      <c r="A9075" s="5" t="n">
        <f aca="false">A9074+1</f>
        <v>9074</v>
      </c>
      <c r="B9075" s="5" t="n">
        <f aca="true">RAND()</f>
        <v>0.23109217005967</v>
      </c>
      <c r="C9075" s="5" t="n">
        <f aca="false">IF(B9075&lt;0.05,19,IF(B9075&lt;0.25,1,-1))</f>
        <v>1</v>
      </c>
    </row>
    <row r="9076" customFormat="false" ht="15" hidden="false" customHeight="false" outlineLevel="0" collapsed="false">
      <c r="A9076" s="5" t="n">
        <f aca="false">A9075+1</f>
        <v>9075</v>
      </c>
      <c r="B9076" s="5" t="n">
        <f aca="true">RAND()</f>
        <v>0.19240214143524</v>
      </c>
      <c r="C9076" s="5" t="n">
        <f aca="false">IF(B9076&lt;0.05,19,IF(B9076&lt;0.25,1,-1))</f>
        <v>1</v>
      </c>
    </row>
    <row r="9077" customFormat="false" ht="15" hidden="false" customHeight="false" outlineLevel="0" collapsed="false">
      <c r="A9077" s="5" t="n">
        <f aca="false">A9076+1</f>
        <v>9076</v>
      </c>
      <c r="B9077" s="5" t="n">
        <f aca="true">RAND()</f>
        <v>0.434556301381003</v>
      </c>
      <c r="C9077" s="5" t="n">
        <f aca="false">IF(B9077&lt;0.05,19,IF(B9077&lt;0.25,1,-1))</f>
        <v>-1</v>
      </c>
    </row>
    <row r="9078" customFormat="false" ht="15" hidden="false" customHeight="false" outlineLevel="0" collapsed="false">
      <c r="A9078" s="5" t="n">
        <f aca="false">A9077+1</f>
        <v>9077</v>
      </c>
      <c r="B9078" s="5" t="n">
        <f aca="true">RAND()</f>
        <v>0.413696523614709</v>
      </c>
      <c r="C9078" s="5" t="n">
        <f aca="false">IF(B9078&lt;0.05,19,IF(B9078&lt;0.25,1,-1))</f>
        <v>-1</v>
      </c>
    </row>
    <row r="9079" customFormat="false" ht="15" hidden="false" customHeight="false" outlineLevel="0" collapsed="false">
      <c r="A9079" s="5" t="n">
        <f aca="false">A9078+1</f>
        <v>9078</v>
      </c>
      <c r="B9079" s="5" t="n">
        <f aca="true">RAND()</f>
        <v>0.389229853949847</v>
      </c>
      <c r="C9079" s="5" t="n">
        <f aca="false">IF(B9079&lt;0.05,19,IF(B9079&lt;0.25,1,-1))</f>
        <v>-1</v>
      </c>
    </row>
    <row r="9080" customFormat="false" ht="15" hidden="false" customHeight="false" outlineLevel="0" collapsed="false">
      <c r="A9080" s="5" t="n">
        <f aca="false">A9079+1</f>
        <v>9079</v>
      </c>
      <c r="B9080" s="5" t="n">
        <f aca="true">RAND()</f>
        <v>0.924785365296596</v>
      </c>
      <c r="C9080" s="5" t="n">
        <f aca="false">IF(B9080&lt;0.05,19,IF(B9080&lt;0.25,1,-1))</f>
        <v>-1</v>
      </c>
    </row>
    <row r="9081" customFormat="false" ht="15" hidden="false" customHeight="false" outlineLevel="0" collapsed="false">
      <c r="A9081" s="5" t="n">
        <f aca="false">A9080+1</f>
        <v>9080</v>
      </c>
      <c r="B9081" s="5" t="n">
        <f aca="true">RAND()</f>
        <v>0.50769007213853</v>
      </c>
      <c r="C9081" s="5" t="n">
        <f aca="false">IF(B9081&lt;0.05,19,IF(B9081&lt;0.25,1,-1))</f>
        <v>-1</v>
      </c>
    </row>
    <row r="9082" customFormat="false" ht="15" hidden="false" customHeight="false" outlineLevel="0" collapsed="false">
      <c r="A9082" s="5" t="n">
        <f aca="false">A9081+1</f>
        <v>9081</v>
      </c>
      <c r="B9082" s="5" t="n">
        <f aca="true">RAND()</f>
        <v>0.063233987684666</v>
      </c>
      <c r="C9082" s="5" t="n">
        <f aca="false">IF(B9082&lt;0.05,19,IF(B9082&lt;0.25,1,-1))</f>
        <v>1</v>
      </c>
    </row>
    <row r="9083" customFormat="false" ht="15" hidden="false" customHeight="false" outlineLevel="0" collapsed="false">
      <c r="A9083" s="5" t="n">
        <f aca="false">A9082+1</f>
        <v>9082</v>
      </c>
      <c r="B9083" s="5" t="n">
        <f aca="true">RAND()</f>
        <v>0.978323075835024</v>
      </c>
      <c r="C9083" s="5" t="n">
        <f aca="false">IF(B9083&lt;0.05,19,IF(B9083&lt;0.25,1,-1))</f>
        <v>-1</v>
      </c>
    </row>
    <row r="9084" customFormat="false" ht="15" hidden="false" customHeight="false" outlineLevel="0" collapsed="false">
      <c r="A9084" s="5" t="n">
        <f aca="false">A9083+1</f>
        <v>9083</v>
      </c>
      <c r="B9084" s="5" t="n">
        <f aca="true">RAND()</f>
        <v>0.78256119975264</v>
      </c>
      <c r="C9084" s="5" t="n">
        <f aca="false">IF(B9084&lt;0.05,19,IF(B9084&lt;0.25,1,-1))</f>
        <v>-1</v>
      </c>
    </row>
    <row r="9085" customFormat="false" ht="15" hidden="false" customHeight="false" outlineLevel="0" collapsed="false">
      <c r="A9085" s="5" t="n">
        <f aca="false">A9084+1</f>
        <v>9084</v>
      </c>
      <c r="B9085" s="5" t="n">
        <f aca="true">RAND()</f>
        <v>0.467672663317136</v>
      </c>
      <c r="C9085" s="5" t="n">
        <f aca="false">IF(B9085&lt;0.05,19,IF(B9085&lt;0.25,1,-1))</f>
        <v>-1</v>
      </c>
    </row>
    <row r="9086" customFormat="false" ht="15" hidden="false" customHeight="false" outlineLevel="0" collapsed="false">
      <c r="A9086" s="5" t="n">
        <f aca="false">A9085+1</f>
        <v>9085</v>
      </c>
      <c r="B9086" s="5" t="n">
        <f aca="true">RAND()</f>
        <v>0.052131075604361</v>
      </c>
      <c r="C9086" s="5" t="n">
        <f aca="false">IF(B9086&lt;0.05,19,IF(B9086&lt;0.25,1,-1))</f>
        <v>1</v>
      </c>
    </row>
    <row r="9087" customFormat="false" ht="15" hidden="false" customHeight="false" outlineLevel="0" collapsed="false">
      <c r="A9087" s="5" t="n">
        <f aca="false">A9086+1</f>
        <v>9086</v>
      </c>
      <c r="B9087" s="5" t="n">
        <f aca="true">RAND()</f>
        <v>0.936373259721614</v>
      </c>
      <c r="C9087" s="5" t="n">
        <f aca="false">IF(B9087&lt;0.05,19,IF(B9087&lt;0.25,1,-1))</f>
        <v>-1</v>
      </c>
    </row>
    <row r="9088" customFormat="false" ht="15" hidden="false" customHeight="false" outlineLevel="0" collapsed="false">
      <c r="A9088" s="5" t="n">
        <f aca="false">A9087+1</f>
        <v>9087</v>
      </c>
      <c r="B9088" s="5" t="n">
        <f aca="true">RAND()</f>
        <v>0.265642599251704</v>
      </c>
      <c r="C9088" s="5" t="n">
        <f aca="false">IF(B9088&lt;0.05,19,IF(B9088&lt;0.25,1,-1))</f>
        <v>-1</v>
      </c>
    </row>
    <row r="9089" customFormat="false" ht="15" hidden="false" customHeight="false" outlineLevel="0" collapsed="false">
      <c r="A9089" s="5" t="n">
        <f aca="false">A9088+1</f>
        <v>9088</v>
      </c>
      <c r="B9089" s="5" t="n">
        <f aca="true">RAND()</f>
        <v>0.914055021296302</v>
      </c>
      <c r="C9089" s="5" t="n">
        <f aca="false">IF(B9089&lt;0.05,19,IF(B9089&lt;0.25,1,-1))</f>
        <v>-1</v>
      </c>
    </row>
    <row r="9090" customFormat="false" ht="15" hidden="false" customHeight="false" outlineLevel="0" collapsed="false">
      <c r="A9090" s="5" t="n">
        <f aca="false">A9089+1</f>
        <v>9089</v>
      </c>
      <c r="B9090" s="5" t="n">
        <f aca="true">RAND()</f>
        <v>0.634266973336819</v>
      </c>
      <c r="C9090" s="5" t="n">
        <f aca="false">IF(B9090&lt;0.05,19,IF(B9090&lt;0.25,1,-1))</f>
        <v>-1</v>
      </c>
    </row>
    <row r="9091" customFormat="false" ht="15" hidden="false" customHeight="false" outlineLevel="0" collapsed="false">
      <c r="A9091" s="5" t="n">
        <f aca="false">A9090+1</f>
        <v>9090</v>
      </c>
      <c r="B9091" s="5" t="n">
        <f aca="true">RAND()</f>
        <v>0.856252219819562</v>
      </c>
      <c r="C9091" s="5" t="n">
        <f aca="false">IF(B9091&lt;0.05,19,IF(B9091&lt;0.25,1,-1))</f>
        <v>-1</v>
      </c>
    </row>
    <row r="9092" customFormat="false" ht="15" hidden="false" customHeight="false" outlineLevel="0" collapsed="false">
      <c r="A9092" s="5" t="n">
        <f aca="false">A9091+1</f>
        <v>9091</v>
      </c>
      <c r="B9092" s="5" t="n">
        <f aca="true">RAND()</f>
        <v>0.40727421432074</v>
      </c>
      <c r="C9092" s="5" t="n">
        <f aca="false">IF(B9092&lt;0.05,19,IF(B9092&lt;0.25,1,-1))</f>
        <v>-1</v>
      </c>
    </row>
    <row r="9093" customFormat="false" ht="15" hidden="false" customHeight="false" outlineLevel="0" collapsed="false">
      <c r="A9093" s="5" t="n">
        <f aca="false">A9092+1</f>
        <v>9092</v>
      </c>
      <c r="B9093" s="5" t="n">
        <f aca="true">RAND()</f>
        <v>0.611299260681872</v>
      </c>
      <c r="C9093" s="5" t="n">
        <f aca="false">IF(B9093&lt;0.05,19,IF(B9093&lt;0.25,1,-1))</f>
        <v>-1</v>
      </c>
    </row>
    <row r="9094" customFormat="false" ht="15" hidden="false" customHeight="false" outlineLevel="0" collapsed="false">
      <c r="A9094" s="5" t="n">
        <f aca="false">A9093+1</f>
        <v>9093</v>
      </c>
      <c r="B9094" s="5" t="n">
        <f aca="true">RAND()</f>
        <v>0.796175820364428</v>
      </c>
      <c r="C9094" s="5" t="n">
        <f aca="false">IF(B9094&lt;0.05,19,IF(B9094&lt;0.25,1,-1))</f>
        <v>-1</v>
      </c>
    </row>
    <row r="9095" customFormat="false" ht="15" hidden="false" customHeight="false" outlineLevel="0" collapsed="false">
      <c r="A9095" s="5" t="n">
        <f aca="false">A9094+1</f>
        <v>9094</v>
      </c>
      <c r="B9095" s="5" t="n">
        <f aca="true">RAND()</f>
        <v>0.423432292527327</v>
      </c>
      <c r="C9095" s="5" t="n">
        <f aca="false">IF(B9095&lt;0.05,19,IF(B9095&lt;0.25,1,-1))</f>
        <v>-1</v>
      </c>
    </row>
    <row r="9096" customFormat="false" ht="15" hidden="false" customHeight="false" outlineLevel="0" collapsed="false">
      <c r="A9096" s="5" t="n">
        <f aca="false">A9095+1</f>
        <v>9095</v>
      </c>
      <c r="B9096" s="5" t="n">
        <f aca="true">RAND()</f>
        <v>0.33962040828762</v>
      </c>
      <c r="C9096" s="5" t="n">
        <f aca="false">IF(B9096&lt;0.05,19,IF(B9096&lt;0.25,1,-1))</f>
        <v>-1</v>
      </c>
    </row>
    <row r="9097" customFormat="false" ht="15" hidden="false" customHeight="false" outlineLevel="0" collapsed="false">
      <c r="A9097" s="5" t="n">
        <f aca="false">A9096+1</f>
        <v>9096</v>
      </c>
      <c r="B9097" s="5" t="n">
        <f aca="true">RAND()</f>
        <v>0.289425764306736</v>
      </c>
      <c r="C9097" s="5" t="n">
        <f aca="false">IF(B9097&lt;0.05,19,IF(B9097&lt;0.25,1,-1))</f>
        <v>-1</v>
      </c>
    </row>
    <row r="9098" customFormat="false" ht="15" hidden="false" customHeight="false" outlineLevel="0" collapsed="false">
      <c r="A9098" s="5" t="n">
        <f aca="false">A9097+1</f>
        <v>9097</v>
      </c>
      <c r="B9098" s="5" t="n">
        <f aca="true">RAND()</f>
        <v>0.130153454224946</v>
      </c>
      <c r="C9098" s="5" t="n">
        <f aca="false">IF(B9098&lt;0.05,19,IF(B9098&lt;0.25,1,-1))</f>
        <v>1</v>
      </c>
    </row>
    <row r="9099" customFormat="false" ht="15" hidden="false" customHeight="false" outlineLevel="0" collapsed="false">
      <c r="A9099" s="5" t="n">
        <f aca="false">A9098+1</f>
        <v>9098</v>
      </c>
      <c r="B9099" s="5" t="n">
        <f aca="true">RAND()</f>
        <v>0.878249544025767</v>
      </c>
      <c r="C9099" s="5" t="n">
        <f aca="false">IF(B9099&lt;0.05,19,IF(B9099&lt;0.25,1,-1))</f>
        <v>-1</v>
      </c>
    </row>
    <row r="9100" customFormat="false" ht="15" hidden="false" customHeight="false" outlineLevel="0" collapsed="false">
      <c r="A9100" s="5" t="n">
        <f aca="false">A9099+1</f>
        <v>9099</v>
      </c>
      <c r="B9100" s="5" t="n">
        <f aca="true">RAND()</f>
        <v>0.902573230399177</v>
      </c>
      <c r="C9100" s="5" t="n">
        <f aca="false">IF(B9100&lt;0.05,19,IF(B9100&lt;0.25,1,-1))</f>
        <v>-1</v>
      </c>
    </row>
    <row r="9101" customFormat="false" ht="15" hidden="false" customHeight="false" outlineLevel="0" collapsed="false">
      <c r="A9101" s="5" t="n">
        <f aca="false">A9100+1</f>
        <v>9100</v>
      </c>
      <c r="B9101" s="5" t="n">
        <f aca="true">RAND()</f>
        <v>0.665131671407396</v>
      </c>
      <c r="C9101" s="5" t="n">
        <f aca="false">IF(B9101&lt;0.05,19,IF(B9101&lt;0.25,1,-1))</f>
        <v>-1</v>
      </c>
    </row>
    <row r="9102" customFormat="false" ht="15" hidden="false" customHeight="false" outlineLevel="0" collapsed="false">
      <c r="A9102" s="5" t="n">
        <f aca="false">A9101+1</f>
        <v>9101</v>
      </c>
      <c r="B9102" s="5" t="n">
        <f aca="true">RAND()</f>
        <v>0.565825315142785</v>
      </c>
      <c r="C9102" s="5" t="n">
        <f aca="false">IF(B9102&lt;0.05,19,IF(B9102&lt;0.25,1,-1))</f>
        <v>-1</v>
      </c>
    </row>
    <row r="9103" customFormat="false" ht="15" hidden="false" customHeight="false" outlineLevel="0" collapsed="false">
      <c r="A9103" s="5" t="n">
        <f aca="false">A9102+1</f>
        <v>9102</v>
      </c>
      <c r="B9103" s="5" t="n">
        <f aca="true">RAND()</f>
        <v>0.678643991115605</v>
      </c>
      <c r="C9103" s="5" t="n">
        <f aca="false">IF(B9103&lt;0.05,19,IF(B9103&lt;0.25,1,-1))</f>
        <v>-1</v>
      </c>
    </row>
    <row r="9104" customFormat="false" ht="15" hidden="false" customHeight="false" outlineLevel="0" collapsed="false">
      <c r="A9104" s="5" t="n">
        <f aca="false">A9103+1</f>
        <v>9103</v>
      </c>
      <c r="B9104" s="5" t="n">
        <f aca="true">RAND()</f>
        <v>0.027024090115937</v>
      </c>
      <c r="C9104" s="5" t="n">
        <f aca="false">IF(B9104&lt;0.05,19,IF(B9104&lt;0.25,1,-1))</f>
        <v>19</v>
      </c>
    </row>
    <row r="9105" customFormat="false" ht="15" hidden="false" customHeight="false" outlineLevel="0" collapsed="false">
      <c r="A9105" s="5" t="n">
        <f aca="false">A9104+1</f>
        <v>9104</v>
      </c>
      <c r="B9105" s="5" t="n">
        <f aca="true">RAND()</f>
        <v>0.691196483994156</v>
      </c>
      <c r="C9105" s="5" t="n">
        <f aca="false">IF(B9105&lt;0.05,19,IF(B9105&lt;0.25,1,-1))</f>
        <v>-1</v>
      </c>
    </row>
    <row r="9106" customFormat="false" ht="15" hidden="false" customHeight="false" outlineLevel="0" collapsed="false">
      <c r="A9106" s="5" t="n">
        <f aca="false">A9105+1</f>
        <v>9105</v>
      </c>
      <c r="B9106" s="5" t="n">
        <f aca="true">RAND()</f>
        <v>0.594994525093295</v>
      </c>
      <c r="C9106" s="5" t="n">
        <f aca="false">IF(B9106&lt;0.05,19,IF(B9106&lt;0.25,1,-1))</f>
        <v>-1</v>
      </c>
    </row>
    <row r="9107" customFormat="false" ht="15" hidden="false" customHeight="false" outlineLevel="0" collapsed="false">
      <c r="A9107" s="5" t="n">
        <f aca="false">A9106+1</f>
        <v>9106</v>
      </c>
      <c r="B9107" s="5" t="n">
        <f aca="true">RAND()</f>
        <v>0.124529885997782</v>
      </c>
      <c r="C9107" s="5" t="n">
        <f aca="false">IF(B9107&lt;0.05,19,IF(B9107&lt;0.25,1,-1))</f>
        <v>1</v>
      </c>
    </row>
    <row r="9108" customFormat="false" ht="15" hidden="false" customHeight="false" outlineLevel="0" collapsed="false">
      <c r="A9108" s="5" t="n">
        <f aca="false">A9107+1</f>
        <v>9107</v>
      </c>
      <c r="B9108" s="5" t="n">
        <f aca="true">RAND()</f>
        <v>0.898444589327781</v>
      </c>
      <c r="C9108" s="5" t="n">
        <f aca="false">IF(B9108&lt;0.05,19,IF(B9108&lt;0.25,1,-1))</f>
        <v>-1</v>
      </c>
    </row>
    <row r="9109" customFormat="false" ht="15" hidden="false" customHeight="false" outlineLevel="0" collapsed="false">
      <c r="A9109" s="5" t="n">
        <f aca="false">A9108+1</f>
        <v>9108</v>
      </c>
      <c r="B9109" s="5" t="n">
        <f aca="true">RAND()</f>
        <v>0.0588248179905191</v>
      </c>
      <c r="C9109" s="5" t="n">
        <f aca="false">IF(B9109&lt;0.05,19,IF(B9109&lt;0.25,1,-1))</f>
        <v>1</v>
      </c>
    </row>
    <row r="9110" customFormat="false" ht="15" hidden="false" customHeight="false" outlineLevel="0" collapsed="false">
      <c r="A9110" s="5" t="n">
        <f aca="false">A9109+1</f>
        <v>9109</v>
      </c>
      <c r="B9110" s="5" t="n">
        <f aca="true">RAND()</f>
        <v>0.642612233344958</v>
      </c>
      <c r="C9110" s="5" t="n">
        <f aca="false">IF(B9110&lt;0.05,19,IF(B9110&lt;0.25,1,-1))</f>
        <v>-1</v>
      </c>
    </row>
    <row r="9111" customFormat="false" ht="15" hidden="false" customHeight="false" outlineLevel="0" collapsed="false">
      <c r="A9111" s="5" t="n">
        <f aca="false">A9110+1</f>
        <v>9110</v>
      </c>
      <c r="B9111" s="5" t="n">
        <f aca="true">RAND()</f>
        <v>0.533113125063106</v>
      </c>
      <c r="C9111" s="5" t="n">
        <f aca="false">IF(B9111&lt;0.05,19,IF(B9111&lt;0.25,1,-1))</f>
        <v>-1</v>
      </c>
    </row>
    <row r="9112" customFormat="false" ht="15" hidden="false" customHeight="false" outlineLevel="0" collapsed="false">
      <c r="A9112" s="5" t="n">
        <f aca="false">A9111+1</f>
        <v>9111</v>
      </c>
      <c r="B9112" s="5" t="n">
        <f aca="true">RAND()</f>
        <v>0.340905409342421</v>
      </c>
      <c r="C9112" s="5" t="n">
        <f aca="false">IF(B9112&lt;0.05,19,IF(B9112&lt;0.25,1,-1))</f>
        <v>-1</v>
      </c>
    </row>
    <row r="9113" customFormat="false" ht="15" hidden="false" customHeight="false" outlineLevel="0" collapsed="false">
      <c r="A9113" s="5" t="n">
        <f aca="false">A9112+1</f>
        <v>9112</v>
      </c>
      <c r="B9113" s="5" t="n">
        <f aca="true">RAND()</f>
        <v>0.915556018098047</v>
      </c>
      <c r="C9113" s="5" t="n">
        <f aca="false">IF(B9113&lt;0.05,19,IF(B9113&lt;0.25,1,-1))</f>
        <v>-1</v>
      </c>
    </row>
    <row r="9114" customFormat="false" ht="15" hidden="false" customHeight="false" outlineLevel="0" collapsed="false">
      <c r="A9114" s="5" t="n">
        <f aca="false">A9113+1</f>
        <v>9113</v>
      </c>
      <c r="B9114" s="5" t="n">
        <f aca="true">RAND()</f>
        <v>0.113287871571996</v>
      </c>
      <c r="C9114" s="5" t="n">
        <f aca="false">IF(B9114&lt;0.05,19,IF(B9114&lt;0.25,1,-1))</f>
        <v>1</v>
      </c>
    </row>
    <row r="9115" customFormat="false" ht="15" hidden="false" customHeight="false" outlineLevel="0" collapsed="false">
      <c r="A9115" s="5" t="n">
        <f aca="false">A9114+1</f>
        <v>9114</v>
      </c>
      <c r="B9115" s="5" t="n">
        <f aca="true">RAND()</f>
        <v>0.99444567818303</v>
      </c>
      <c r="C9115" s="5" t="n">
        <f aca="false">IF(B9115&lt;0.05,19,IF(B9115&lt;0.25,1,-1))</f>
        <v>-1</v>
      </c>
    </row>
    <row r="9116" customFormat="false" ht="15" hidden="false" customHeight="false" outlineLevel="0" collapsed="false">
      <c r="A9116" s="5" t="n">
        <f aca="false">A9115+1</f>
        <v>9115</v>
      </c>
      <c r="B9116" s="5" t="n">
        <f aca="true">RAND()</f>
        <v>0.0786199830903965</v>
      </c>
      <c r="C9116" s="5" t="n">
        <f aca="false">IF(B9116&lt;0.05,19,IF(B9116&lt;0.25,1,-1))</f>
        <v>1</v>
      </c>
    </row>
    <row r="9117" customFormat="false" ht="15" hidden="false" customHeight="false" outlineLevel="0" collapsed="false">
      <c r="A9117" s="5" t="n">
        <f aca="false">A9116+1</f>
        <v>9116</v>
      </c>
      <c r="B9117" s="5" t="n">
        <f aca="true">RAND()</f>
        <v>0.831914644002708</v>
      </c>
      <c r="C9117" s="5" t="n">
        <f aca="false">IF(B9117&lt;0.05,19,IF(B9117&lt;0.25,1,-1))</f>
        <v>-1</v>
      </c>
    </row>
    <row r="9118" customFormat="false" ht="15" hidden="false" customHeight="false" outlineLevel="0" collapsed="false">
      <c r="A9118" s="5" t="n">
        <f aca="false">A9117+1</f>
        <v>9117</v>
      </c>
      <c r="B9118" s="5" t="n">
        <f aca="true">RAND()</f>
        <v>0.0202307928153441</v>
      </c>
      <c r="C9118" s="5" t="n">
        <f aca="false">IF(B9118&lt;0.05,19,IF(B9118&lt;0.25,1,-1))</f>
        <v>19</v>
      </c>
    </row>
    <row r="9119" customFormat="false" ht="15" hidden="false" customHeight="false" outlineLevel="0" collapsed="false">
      <c r="A9119" s="5" t="n">
        <f aca="false">A9118+1</f>
        <v>9118</v>
      </c>
      <c r="B9119" s="5" t="n">
        <f aca="true">RAND()</f>
        <v>0.121475296442727</v>
      </c>
      <c r="C9119" s="5" t="n">
        <f aca="false">IF(B9119&lt;0.05,19,IF(B9119&lt;0.25,1,-1))</f>
        <v>1</v>
      </c>
    </row>
    <row r="9120" customFormat="false" ht="15" hidden="false" customHeight="false" outlineLevel="0" collapsed="false">
      <c r="A9120" s="5" t="n">
        <f aca="false">A9119+1</f>
        <v>9119</v>
      </c>
      <c r="B9120" s="5" t="n">
        <f aca="true">RAND()</f>
        <v>0.331970587534453</v>
      </c>
      <c r="C9120" s="5" t="n">
        <f aca="false">IF(B9120&lt;0.05,19,IF(B9120&lt;0.25,1,-1))</f>
        <v>-1</v>
      </c>
    </row>
    <row r="9121" customFormat="false" ht="15" hidden="false" customHeight="false" outlineLevel="0" collapsed="false">
      <c r="A9121" s="5" t="n">
        <f aca="false">A9120+1</f>
        <v>9120</v>
      </c>
      <c r="B9121" s="5" t="n">
        <f aca="true">RAND()</f>
        <v>0.0621996322566216</v>
      </c>
      <c r="C9121" s="5" t="n">
        <f aca="false">IF(B9121&lt;0.05,19,IF(B9121&lt;0.25,1,-1))</f>
        <v>1</v>
      </c>
    </row>
    <row r="9122" customFormat="false" ht="15" hidden="false" customHeight="false" outlineLevel="0" collapsed="false">
      <c r="A9122" s="5" t="n">
        <f aca="false">A9121+1</f>
        <v>9121</v>
      </c>
      <c r="B9122" s="5" t="n">
        <f aca="true">RAND()</f>
        <v>0.687832800918567</v>
      </c>
      <c r="C9122" s="5" t="n">
        <f aca="false">IF(B9122&lt;0.05,19,IF(B9122&lt;0.25,1,-1))</f>
        <v>-1</v>
      </c>
    </row>
    <row r="9123" customFormat="false" ht="15" hidden="false" customHeight="false" outlineLevel="0" collapsed="false">
      <c r="A9123" s="5" t="n">
        <f aca="false">A9122+1</f>
        <v>9122</v>
      </c>
      <c r="B9123" s="5" t="n">
        <f aca="true">RAND()</f>
        <v>0.882169073893173</v>
      </c>
      <c r="C9123" s="5" t="n">
        <f aca="false">IF(B9123&lt;0.05,19,IF(B9123&lt;0.25,1,-1))</f>
        <v>-1</v>
      </c>
    </row>
    <row r="9124" customFormat="false" ht="15" hidden="false" customHeight="false" outlineLevel="0" collapsed="false">
      <c r="A9124" s="5" t="n">
        <f aca="false">A9123+1</f>
        <v>9123</v>
      </c>
      <c r="B9124" s="5" t="n">
        <f aca="true">RAND()</f>
        <v>0.296674647040415</v>
      </c>
      <c r="C9124" s="5" t="n">
        <f aca="false">IF(B9124&lt;0.05,19,IF(B9124&lt;0.25,1,-1))</f>
        <v>-1</v>
      </c>
    </row>
    <row r="9125" customFormat="false" ht="15" hidden="false" customHeight="false" outlineLevel="0" collapsed="false">
      <c r="A9125" s="5" t="n">
        <f aca="false">A9124+1</f>
        <v>9124</v>
      </c>
      <c r="B9125" s="5" t="n">
        <f aca="true">RAND()</f>
        <v>0.361771442697866</v>
      </c>
      <c r="C9125" s="5" t="n">
        <f aca="false">IF(B9125&lt;0.05,19,IF(B9125&lt;0.25,1,-1))</f>
        <v>-1</v>
      </c>
    </row>
    <row r="9126" customFormat="false" ht="15" hidden="false" customHeight="false" outlineLevel="0" collapsed="false">
      <c r="A9126" s="5" t="n">
        <f aca="false">A9125+1</f>
        <v>9125</v>
      </c>
      <c r="B9126" s="5" t="n">
        <f aca="true">RAND()</f>
        <v>0.756075661233071</v>
      </c>
      <c r="C9126" s="5" t="n">
        <f aca="false">IF(B9126&lt;0.05,19,IF(B9126&lt;0.25,1,-1))</f>
        <v>-1</v>
      </c>
    </row>
    <row r="9127" customFormat="false" ht="15" hidden="false" customHeight="false" outlineLevel="0" collapsed="false">
      <c r="A9127" s="5" t="n">
        <f aca="false">A9126+1</f>
        <v>9126</v>
      </c>
      <c r="B9127" s="5" t="n">
        <f aca="true">RAND()</f>
        <v>0.060381470714152</v>
      </c>
      <c r="C9127" s="5" t="n">
        <f aca="false">IF(B9127&lt;0.05,19,IF(B9127&lt;0.25,1,-1))</f>
        <v>1</v>
      </c>
    </row>
    <row r="9128" customFormat="false" ht="15" hidden="false" customHeight="false" outlineLevel="0" collapsed="false">
      <c r="A9128" s="5" t="n">
        <f aca="false">A9127+1</f>
        <v>9127</v>
      </c>
      <c r="B9128" s="5" t="n">
        <f aca="true">RAND()</f>
        <v>0.568233050488736</v>
      </c>
      <c r="C9128" s="5" t="n">
        <f aca="false">IF(B9128&lt;0.05,19,IF(B9128&lt;0.25,1,-1))</f>
        <v>-1</v>
      </c>
    </row>
    <row r="9129" customFormat="false" ht="15" hidden="false" customHeight="false" outlineLevel="0" collapsed="false">
      <c r="A9129" s="5" t="n">
        <f aca="false">A9128+1</f>
        <v>9128</v>
      </c>
      <c r="B9129" s="5" t="n">
        <f aca="true">RAND()</f>
        <v>0.519353336276411</v>
      </c>
      <c r="C9129" s="5" t="n">
        <f aca="false">IF(B9129&lt;0.05,19,IF(B9129&lt;0.25,1,-1))</f>
        <v>-1</v>
      </c>
    </row>
    <row r="9130" customFormat="false" ht="15" hidden="false" customHeight="false" outlineLevel="0" collapsed="false">
      <c r="A9130" s="5" t="n">
        <f aca="false">A9129+1</f>
        <v>9129</v>
      </c>
      <c r="B9130" s="5" t="n">
        <f aca="true">RAND()</f>
        <v>0.31242299688377</v>
      </c>
      <c r="C9130" s="5" t="n">
        <f aca="false">IF(B9130&lt;0.05,19,IF(B9130&lt;0.25,1,-1))</f>
        <v>-1</v>
      </c>
    </row>
    <row r="9131" customFormat="false" ht="15" hidden="false" customHeight="false" outlineLevel="0" collapsed="false">
      <c r="A9131" s="5" t="n">
        <f aca="false">A9130+1</f>
        <v>9130</v>
      </c>
      <c r="B9131" s="5" t="n">
        <f aca="true">RAND()</f>
        <v>0.0396784312142057</v>
      </c>
      <c r="C9131" s="5" t="n">
        <f aca="false">IF(B9131&lt;0.05,19,IF(B9131&lt;0.25,1,-1))</f>
        <v>19</v>
      </c>
    </row>
    <row r="9132" customFormat="false" ht="15" hidden="false" customHeight="false" outlineLevel="0" collapsed="false">
      <c r="A9132" s="5" t="n">
        <f aca="false">A9131+1</f>
        <v>9131</v>
      </c>
      <c r="B9132" s="5" t="n">
        <f aca="true">RAND()</f>
        <v>0.52118384202517</v>
      </c>
      <c r="C9132" s="5" t="n">
        <f aca="false">IF(B9132&lt;0.05,19,IF(B9132&lt;0.25,1,-1))</f>
        <v>-1</v>
      </c>
    </row>
    <row r="9133" customFormat="false" ht="15" hidden="false" customHeight="false" outlineLevel="0" collapsed="false">
      <c r="A9133" s="5" t="n">
        <f aca="false">A9132+1</f>
        <v>9132</v>
      </c>
      <c r="B9133" s="5" t="n">
        <f aca="true">RAND()</f>
        <v>0.644733023385243</v>
      </c>
      <c r="C9133" s="5" t="n">
        <f aca="false">IF(B9133&lt;0.05,19,IF(B9133&lt;0.25,1,-1))</f>
        <v>-1</v>
      </c>
    </row>
    <row r="9134" customFormat="false" ht="15" hidden="false" customHeight="false" outlineLevel="0" collapsed="false">
      <c r="A9134" s="5" t="n">
        <f aca="false">A9133+1</f>
        <v>9133</v>
      </c>
      <c r="B9134" s="5" t="n">
        <f aca="true">RAND()</f>
        <v>0.968635838290997</v>
      </c>
      <c r="C9134" s="5" t="n">
        <f aca="false">IF(B9134&lt;0.05,19,IF(B9134&lt;0.25,1,-1))</f>
        <v>-1</v>
      </c>
    </row>
    <row r="9135" customFormat="false" ht="15" hidden="false" customHeight="false" outlineLevel="0" collapsed="false">
      <c r="A9135" s="5" t="n">
        <f aca="false">A9134+1</f>
        <v>9134</v>
      </c>
      <c r="B9135" s="5" t="n">
        <f aca="true">RAND()</f>
        <v>0.705066353748753</v>
      </c>
      <c r="C9135" s="5" t="n">
        <f aca="false">IF(B9135&lt;0.05,19,IF(B9135&lt;0.25,1,-1))</f>
        <v>-1</v>
      </c>
    </row>
    <row r="9136" customFormat="false" ht="15" hidden="false" customHeight="false" outlineLevel="0" collapsed="false">
      <c r="A9136" s="5" t="n">
        <f aca="false">A9135+1</f>
        <v>9135</v>
      </c>
      <c r="B9136" s="5" t="n">
        <f aca="true">RAND()</f>
        <v>0.576221026986737</v>
      </c>
      <c r="C9136" s="5" t="n">
        <f aca="false">IF(B9136&lt;0.05,19,IF(B9136&lt;0.25,1,-1))</f>
        <v>-1</v>
      </c>
    </row>
    <row r="9137" customFormat="false" ht="15" hidden="false" customHeight="false" outlineLevel="0" collapsed="false">
      <c r="A9137" s="5" t="n">
        <f aca="false">A9136+1</f>
        <v>9136</v>
      </c>
      <c r="B9137" s="5" t="n">
        <f aca="true">RAND()</f>
        <v>0.929954148158486</v>
      </c>
      <c r="C9137" s="5" t="n">
        <f aca="false">IF(B9137&lt;0.05,19,IF(B9137&lt;0.25,1,-1))</f>
        <v>-1</v>
      </c>
    </row>
    <row r="9138" customFormat="false" ht="15" hidden="false" customHeight="false" outlineLevel="0" collapsed="false">
      <c r="A9138" s="5" t="n">
        <f aca="false">A9137+1</f>
        <v>9137</v>
      </c>
      <c r="B9138" s="5" t="n">
        <f aca="true">RAND()</f>
        <v>0.511897474062444</v>
      </c>
      <c r="C9138" s="5" t="n">
        <f aca="false">IF(B9138&lt;0.05,19,IF(B9138&lt;0.25,1,-1))</f>
        <v>-1</v>
      </c>
    </row>
    <row r="9139" customFormat="false" ht="15" hidden="false" customHeight="false" outlineLevel="0" collapsed="false">
      <c r="A9139" s="5" t="n">
        <f aca="false">A9138+1</f>
        <v>9138</v>
      </c>
      <c r="B9139" s="5" t="n">
        <f aca="true">RAND()</f>
        <v>0.128611282086747</v>
      </c>
      <c r="C9139" s="5" t="n">
        <f aca="false">IF(B9139&lt;0.05,19,IF(B9139&lt;0.25,1,-1))</f>
        <v>1</v>
      </c>
    </row>
    <row r="9140" customFormat="false" ht="15" hidden="false" customHeight="false" outlineLevel="0" collapsed="false">
      <c r="A9140" s="5" t="n">
        <f aca="false">A9139+1</f>
        <v>9139</v>
      </c>
      <c r="B9140" s="5" t="n">
        <f aca="true">RAND()</f>
        <v>0.723878651009537</v>
      </c>
      <c r="C9140" s="5" t="n">
        <f aca="false">IF(B9140&lt;0.05,19,IF(B9140&lt;0.25,1,-1))</f>
        <v>-1</v>
      </c>
    </row>
    <row r="9141" customFormat="false" ht="15" hidden="false" customHeight="false" outlineLevel="0" collapsed="false">
      <c r="A9141" s="5" t="n">
        <f aca="false">A9140+1</f>
        <v>9140</v>
      </c>
      <c r="B9141" s="5" t="n">
        <f aca="true">RAND()</f>
        <v>0.80476190876274</v>
      </c>
      <c r="C9141" s="5" t="n">
        <f aca="false">IF(B9141&lt;0.05,19,IF(B9141&lt;0.25,1,-1))</f>
        <v>-1</v>
      </c>
    </row>
    <row r="9142" customFormat="false" ht="15" hidden="false" customHeight="false" outlineLevel="0" collapsed="false">
      <c r="A9142" s="5" t="n">
        <f aca="false">A9141+1</f>
        <v>9141</v>
      </c>
      <c r="B9142" s="5" t="n">
        <f aca="true">RAND()</f>
        <v>0.95996195410507</v>
      </c>
      <c r="C9142" s="5" t="n">
        <f aca="false">IF(B9142&lt;0.05,19,IF(B9142&lt;0.25,1,-1))</f>
        <v>-1</v>
      </c>
    </row>
    <row r="9143" customFormat="false" ht="15" hidden="false" customHeight="false" outlineLevel="0" collapsed="false">
      <c r="A9143" s="5" t="n">
        <f aca="false">A9142+1</f>
        <v>9142</v>
      </c>
      <c r="B9143" s="5" t="n">
        <f aca="true">RAND()</f>
        <v>0.948794661873817</v>
      </c>
      <c r="C9143" s="5" t="n">
        <f aca="false">IF(B9143&lt;0.05,19,IF(B9143&lt;0.25,1,-1))</f>
        <v>-1</v>
      </c>
    </row>
    <row r="9144" customFormat="false" ht="15" hidden="false" customHeight="false" outlineLevel="0" collapsed="false">
      <c r="A9144" s="5" t="n">
        <f aca="false">A9143+1</f>
        <v>9143</v>
      </c>
      <c r="B9144" s="5" t="n">
        <f aca="true">RAND()</f>
        <v>0.0248579875435753</v>
      </c>
      <c r="C9144" s="5" t="n">
        <f aca="false">IF(B9144&lt;0.05,19,IF(B9144&lt;0.25,1,-1))</f>
        <v>19</v>
      </c>
    </row>
    <row r="9145" customFormat="false" ht="15" hidden="false" customHeight="false" outlineLevel="0" collapsed="false">
      <c r="A9145" s="5" t="n">
        <f aca="false">A9144+1</f>
        <v>9144</v>
      </c>
      <c r="B9145" s="5" t="n">
        <f aca="true">RAND()</f>
        <v>0.637237841435945</v>
      </c>
      <c r="C9145" s="5" t="n">
        <f aca="false">IF(B9145&lt;0.05,19,IF(B9145&lt;0.25,1,-1))</f>
        <v>-1</v>
      </c>
    </row>
    <row r="9146" customFormat="false" ht="15" hidden="false" customHeight="false" outlineLevel="0" collapsed="false">
      <c r="A9146" s="5" t="n">
        <f aca="false">A9145+1</f>
        <v>9145</v>
      </c>
      <c r="B9146" s="5" t="n">
        <f aca="true">RAND()</f>
        <v>0.634594336838839</v>
      </c>
      <c r="C9146" s="5" t="n">
        <f aca="false">IF(B9146&lt;0.05,19,IF(B9146&lt;0.25,1,-1))</f>
        <v>-1</v>
      </c>
    </row>
    <row r="9147" customFormat="false" ht="15" hidden="false" customHeight="false" outlineLevel="0" collapsed="false">
      <c r="A9147" s="5" t="n">
        <f aca="false">A9146+1</f>
        <v>9146</v>
      </c>
      <c r="B9147" s="5" t="n">
        <f aca="true">RAND()</f>
        <v>0.704660343575299</v>
      </c>
      <c r="C9147" s="5" t="n">
        <f aca="false">IF(B9147&lt;0.05,19,IF(B9147&lt;0.25,1,-1))</f>
        <v>-1</v>
      </c>
    </row>
    <row r="9148" customFormat="false" ht="15" hidden="false" customHeight="false" outlineLevel="0" collapsed="false">
      <c r="A9148" s="5" t="n">
        <f aca="false">A9147+1</f>
        <v>9147</v>
      </c>
      <c r="B9148" s="5" t="n">
        <f aca="true">RAND()</f>
        <v>0.79070810247843</v>
      </c>
      <c r="C9148" s="5" t="n">
        <f aca="false">IF(B9148&lt;0.05,19,IF(B9148&lt;0.25,1,-1))</f>
        <v>-1</v>
      </c>
    </row>
    <row r="9149" customFormat="false" ht="15" hidden="false" customHeight="false" outlineLevel="0" collapsed="false">
      <c r="A9149" s="5" t="n">
        <f aca="false">A9148+1</f>
        <v>9148</v>
      </c>
      <c r="B9149" s="5" t="n">
        <f aca="true">RAND()</f>
        <v>0.226300622081554</v>
      </c>
      <c r="C9149" s="5" t="n">
        <f aca="false">IF(B9149&lt;0.05,19,IF(B9149&lt;0.25,1,-1))</f>
        <v>1</v>
      </c>
    </row>
    <row r="9150" customFormat="false" ht="15" hidden="false" customHeight="false" outlineLevel="0" collapsed="false">
      <c r="A9150" s="5" t="n">
        <f aca="false">A9149+1</f>
        <v>9149</v>
      </c>
      <c r="B9150" s="5" t="n">
        <f aca="true">RAND()</f>
        <v>0.69670835642979</v>
      </c>
      <c r="C9150" s="5" t="n">
        <f aca="false">IF(B9150&lt;0.05,19,IF(B9150&lt;0.25,1,-1))</f>
        <v>-1</v>
      </c>
    </row>
    <row r="9151" customFormat="false" ht="15" hidden="false" customHeight="false" outlineLevel="0" collapsed="false">
      <c r="A9151" s="5" t="n">
        <f aca="false">A9150+1</f>
        <v>9150</v>
      </c>
      <c r="B9151" s="5" t="n">
        <f aca="true">RAND()</f>
        <v>0.74238136381704</v>
      </c>
      <c r="C9151" s="5" t="n">
        <f aca="false">IF(B9151&lt;0.05,19,IF(B9151&lt;0.25,1,-1))</f>
        <v>-1</v>
      </c>
    </row>
    <row r="9152" customFormat="false" ht="15" hidden="false" customHeight="false" outlineLevel="0" collapsed="false">
      <c r="A9152" s="5" t="n">
        <f aca="false">A9151+1</f>
        <v>9151</v>
      </c>
      <c r="B9152" s="5" t="n">
        <f aca="true">RAND()</f>
        <v>0.558553550555199</v>
      </c>
      <c r="C9152" s="5" t="n">
        <f aca="false">IF(B9152&lt;0.05,19,IF(B9152&lt;0.25,1,-1))</f>
        <v>-1</v>
      </c>
    </row>
    <row r="9153" customFormat="false" ht="15" hidden="false" customHeight="false" outlineLevel="0" collapsed="false">
      <c r="A9153" s="5" t="n">
        <f aca="false">A9152+1</f>
        <v>9152</v>
      </c>
      <c r="B9153" s="5" t="n">
        <f aca="true">RAND()</f>
        <v>0.878121284183792</v>
      </c>
      <c r="C9153" s="5" t="n">
        <f aca="false">IF(B9153&lt;0.05,19,IF(B9153&lt;0.25,1,-1))</f>
        <v>-1</v>
      </c>
    </row>
    <row r="9154" customFormat="false" ht="15" hidden="false" customHeight="false" outlineLevel="0" collapsed="false">
      <c r="A9154" s="5" t="n">
        <f aca="false">A9153+1</f>
        <v>9153</v>
      </c>
      <c r="B9154" s="5" t="n">
        <f aca="true">RAND()</f>
        <v>0.831821632708463</v>
      </c>
      <c r="C9154" s="5" t="n">
        <f aca="false">IF(B9154&lt;0.05,19,IF(B9154&lt;0.25,1,-1))</f>
        <v>-1</v>
      </c>
    </row>
    <row r="9155" customFormat="false" ht="15" hidden="false" customHeight="false" outlineLevel="0" collapsed="false">
      <c r="A9155" s="5" t="n">
        <f aca="false">A9154+1</f>
        <v>9154</v>
      </c>
      <c r="B9155" s="5" t="n">
        <f aca="true">RAND()</f>
        <v>0.00974283348620497</v>
      </c>
      <c r="C9155" s="5" t="n">
        <f aca="false">IF(B9155&lt;0.05,19,IF(B9155&lt;0.25,1,-1))</f>
        <v>19</v>
      </c>
    </row>
    <row r="9156" customFormat="false" ht="15" hidden="false" customHeight="false" outlineLevel="0" collapsed="false">
      <c r="A9156" s="5" t="n">
        <f aca="false">A9155+1</f>
        <v>9155</v>
      </c>
      <c r="B9156" s="5" t="n">
        <f aca="true">RAND()</f>
        <v>0.792616174119201</v>
      </c>
      <c r="C9156" s="5" t="n">
        <f aca="false">IF(B9156&lt;0.05,19,IF(B9156&lt;0.25,1,-1))</f>
        <v>-1</v>
      </c>
    </row>
    <row r="9157" customFormat="false" ht="15" hidden="false" customHeight="false" outlineLevel="0" collapsed="false">
      <c r="A9157" s="5" t="n">
        <f aca="false">A9156+1</f>
        <v>9156</v>
      </c>
      <c r="B9157" s="5" t="n">
        <f aca="true">RAND()</f>
        <v>0.0275048206554407</v>
      </c>
      <c r="C9157" s="5" t="n">
        <f aca="false">IF(B9157&lt;0.05,19,IF(B9157&lt;0.25,1,-1))</f>
        <v>19</v>
      </c>
    </row>
    <row r="9158" customFormat="false" ht="15" hidden="false" customHeight="false" outlineLevel="0" collapsed="false">
      <c r="A9158" s="5" t="n">
        <f aca="false">A9157+1</f>
        <v>9157</v>
      </c>
      <c r="B9158" s="5" t="n">
        <f aca="true">RAND()</f>
        <v>0.636658103510912</v>
      </c>
      <c r="C9158" s="5" t="n">
        <f aca="false">IF(B9158&lt;0.05,19,IF(B9158&lt;0.25,1,-1))</f>
        <v>-1</v>
      </c>
    </row>
    <row r="9159" customFormat="false" ht="15" hidden="false" customHeight="false" outlineLevel="0" collapsed="false">
      <c r="A9159" s="5" t="n">
        <f aca="false">A9158+1</f>
        <v>9158</v>
      </c>
      <c r="B9159" s="5" t="n">
        <f aca="true">RAND()</f>
        <v>0.655145440137024</v>
      </c>
      <c r="C9159" s="5" t="n">
        <f aca="false">IF(B9159&lt;0.05,19,IF(B9159&lt;0.25,1,-1))</f>
        <v>-1</v>
      </c>
    </row>
    <row r="9160" customFormat="false" ht="15" hidden="false" customHeight="false" outlineLevel="0" collapsed="false">
      <c r="A9160" s="5" t="n">
        <f aca="false">A9159+1</f>
        <v>9159</v>
      </c>
      <c r="B9160" s="5" t="n">
        <f aca="true">RAND()</f>
        <v>0.871311753986485</v>
      </c>
      <c r="C9160" s="5" t="n">
        <f aca="false">IF(B9160&lt;0.05,19,IF(B9160&lt;0.25,1,-1))</f>
        <v>-1</v>
      </c>
    </row>
    <row r="9161" customFormat="false" ht="15" hidden="false" customHeight="false" outlineLevel="0" collapsed="false">
      <c r="A9161" s="5" t="n">
        <f aca="false">A9160+1</f>
        <v>9160</v>
      </c>
      <c r="B9161" s="5" t="n">
        <f aca="true">RAND()</f>
        <v>0.776133267743339</v>
      </c>
      <c r="C9161" s="5" t="n">
        <f aca="false">IF(B9161&lt;0.05,19,IF(B9161&lt;0.25,1,-1))</f>
        <v>-1</v>
      </c>
    </row>
    <row r="9162" customFormat="false" ht="15" hidden="false" customHeight="false" outlineLevel="0" collapsed="false">
      <c r="A9162" s="5" t="n">
        <f aca="false">A9161+1</f>
        <v>9161</v>
      </c>
      <c r="B9162" s="5" t="n">
        <f aca="true">RAND()</f>
        <v>0.322684638523168</v>
      </c>
      <c r="C9162" s="5" t="n">
        <f aca="false">IF(B9162&lt;0.05,19,IF(B9162&lt;0.25,1,-1))</f>
        <v>-1</v>
      </c>
    </row>
    <row r="9163" customFormat="false" ht="15" hidden="false" customHeight="false" outlineLevel="0" collapsed="false">
      <c r="A9163" s="5" t="n">
        <f aca="false">A9162+1</f>
        <v>9162</v>
      </c>
      <c r="B9163" s="5" t="n">
        <f aca="true">RAND()</f>
        <v>0.116715704203287</v>
      </c>
      <c r="C9163" s="5" t="n">
        <f aca="false">IF(B9163&lt;0.05,19,IF(B9163&lt;0.25,1,-1))</f>
        <v>1</v>
      </c>
    </row>
    <row r="9164" customFormat="false" ht="15" hidden="false" customHeight="false" outlineLevel="0" collapsed="false">
      <c r="A9164" s="5" t="n">
        <f aca="false">A9163+1</f>
        <v>9163</v>
      </c>
      <c r="B9164" s="5" t="n">
        <f aca="true">RAND()</f>
        <v>0.314238541178575</v>
      </c>
      <c r="C9164" s="5" t="n">
        <f aca="false">IF(B9164&lt;0.05,19,IF(B9164&lt;0.25,1,-1))</f>
        <v>-1</v>
      </c>
    </row>
    <row r="9165" customFormat="false" ht="15" hidden="false" customHeight="false" outlineLevel="0" collapsed="false">
      <c r="A9165" s="5" t="n">
        <f aca="false">A9164+1</f>
        <v>9164</v>
      </c>
      <c r="B9165" s="5" t="n">
        <f aca="true">RAND()</f>
        <v>0.882630956266773</v>
      </c>
      <c r="C9165" s="5" t="n">
        <f aca="false">IF(B9165&lt;0.05,19,IF(B9165&lt;0.25,1,-1))</f>
        <v>-1</v>
      </c>
    </row>
    <row r="9166" customFormat="false" ht="15" hidden="false" customHeight="false" outlineLevel="0" collapsed="false">
      <c r="A9166" s="5" t="n">
        <f aca="false">A9165+1</f>
        <v>9165</v>
      </c>
      <c r="B9166" s="5" t="n">
        <f aca="true">RAND()</f>
        <v>0.189175534737904</v>
      </c>
      <c r="C9166" s="5" t="n">
        <f aca="false">IF(B9166&lt;0.05,19,IF(B9166&lt;0.25,1,-1))</f>
        <v>1</v>
      </c>
    </row>
    <row r="9167" customFormat="false" ht="15" hidden="false" customHeight="false" outlineLevel="0" collapsed="false">
      <c r="A9167" s="5" t="n">
        <f aca="false">A9166+1</f>
        <v>9166</v>
      </c>
      <c r="B9167" s="5" t="n">
        <f aca="true">RAND()</f>
        <v>0.601563324149416</v>
      </c>
      <c r="C9167" s="5" t="n">
        <f aca="false">IF(B9167&lt;0.05,19,IF(B9167&lt;0.25,1,-1))</f>
        <v>-1</v>
      </c>
    </row>
    <row r="9168" customFormat="false" ht="15" hidden="false" customHeight="false" outlineLevel="0" collapsed="false">
      <c r="A9168" s="5" t="n">
        <f aca="false">A9167+1</f>
        <v>9167</v>
      </c>
      <c r="B9168" s="5" t="n">
        <f aca="true">RAND()</f>
        <v>0.725122980480406</v>
      </c>
      <c r="C9168" s="5" t="n">
        <f aca="false">IF(B9168&lt;0.05,19,IF(B9168&lt;0.25,1,-1))</f>
        <v>-1</v>
      </c>
    </row>
    <row r="9169" customFormat="false" ht="15" hidden="false" customHeight="false" outlineLevel="0" collapsed="false">
      <c r="A9169" s="5" t="n">
        <f aca="false">A9168+1</f>
        <v>9168</v>
      </c>
      <c r="B9169" s="5" t="n">
        <f aca="true">RAND()</f>
        <v>0.801574576590989</v>
      </c>
      <c r="C9169" s="5" t="n">
        <f aca="false">IF(B9169&lt;0.05,19,IF(B9169&lt;0.25,1,-1))</f>
        <v>-1</v>
      </c>
    </row>
    <row r="9170" customFormat="false" ht="15" hidden="false" customHeight="false" outlineLevel="0" collapsed="false">
      <c r="A9170" s="5" t="n">
        <f aca="false">A9169+1</f>
        <v>9169</v>
      </c>
      <c r="B9170" s="5" t="n">
        <f aca="true">RAND()</f>
        <v>0.312992114940729</v>
      </c>
      <c r="C9170" s="5" t="n">
        <f aca="false">IF(B9170&lt;0.05,19,IF(B9170&lt;0.25,1,-1))</f>
        <v>-1</v>
      </c>
    </row>
    <row r="9171" customFormat="false" ht="15" hidden="false" customHeight="false" outlineLevel="0" collapsed="false">
      <c r="A9171" s="5" t="n">
        <f aca="false">A9170+1</f>
        <v>9170</v>
      </c>
      <c r="B9171" s="5" t="n">
        <f aca="true">RAND()</f>
        <v>0.893175401238571</v>
      </c>
      <c r="C9171" s="5" t="n">
        <f aca="false">IF(B9171&lt;0.05,19,IF(B9171&lt;0.25,1,-1))</f>
        <v>-1</v>
      </c>
    </row>
    <row r="9172" customFormat="false" ht="15" hidden="false" customHeight="false" outlineLevel="0" collapsed="false">
      <c r="A9172" s="5" t="n">
        <f aca="false">A9171+1</f>
        <v>9171</v>
      </c>
      <c r="B9172" s="5" t="n">
        <f aca="true">RAND()</f>
        <v>0.450569670064526</v>
      </c>
      <c r="C9172" s="5" t="n">
        <f aca="false">IF(B9172&lt;0.05,19,IF(B9172&lt;0.25,1,-1))</f>
        <v>-1</v>
      </c>
    </row>
    <row r="9173" customFormat="false" ht="15" hidden="false" customHeight="false" outlineLevel="0" collapsed="false">
      <c r="A9173" s="5" t="n">
        <f aca="false">A9172+1</f>
        <v>9172</v>
      </c>
      <c r="B9173" s="5" t="n">
        <f aca="true">RAND()</f>
        <v>0.0437649802055285</v>
      </c>
      <c r="C9173" s="5" t="n">
        <f aca="false">IF(B9173&lt;0.05,19,IF(B9173&lt;0.25,1,-1))</f>
        <v>19</v>
      </c>
    </row>
    <row r="9174" customFormat="false" ht="15" hidden="false" customHeight="false" outlineLevel="0" collapsed="false">
      <c r="A9174" s="5" t="n">
        <f aca="false">A9173+1</f>
        <v>9173</v>
      </c>
      <c r="B9174" s="5" t="n">
        <f aca="true">RAND()</f>
        <v>0.434902066477099</v>
      </c>
      <c r="C9174" s="5" t="n">
        <f aca="false">IF(B9174&lt;0.05,19,IF(B9174&lt;0.25,1,-1))</f>
        <v>-1</v>
      </c>
    </row>
    <row r="9175" customFormat="false" ht="15" hidden="false" customHeight="false" outlineLevel="0" collapsed="false">
      <c r="A9175" s="5" t="n">
        <f aca="false">A9174+1</f>
        <v>9174</v>
      </c>
      <c r="B9175" s="5" t="n">
        <f aca="true">RAND()</f>
        <v>0.210934139173746</v>
      </c>
      <c r="C9175" s="5" t="n">
        <f aca="false">IF(B9175&lt;0.05,19,IF(B9175&lt;0.25,1,-1))</f>
        <v>1</v>
      </c>
    </row>
    <row r="9176" customFormat="false" ht="15" hidden="false" customHeight="false" outlineLevel="0" collapsed="false">
      <c r="A9176" s="5" t="n">
        <f aca="false">A9175+1</f>
        <v>9175</v>
      </c>
      <c r="B9176" s="5" t="n">
        <f aca="true">RAND()</f>
        <v>0.0271230142778034</v>
      </c>
      <c r="C9176" s="5" t="n">
        <f aca="false">IF(B9176&lt;0.05,19,IF(B9176&lt;0.25,1,-1))</f>
        <v>19</v>
      </c>
    </row>
    <row r="9177" customFormat="false" ht="15" hidden="false" customHeight="false" outlineLevel="0" collapsed="false">
      <c r="A9177" s="5" t="n">
        <f aca="false">A9176+1</f>
        <v>9176</v>
      </c>
      <c r="B9177" s="5" t="n">
        <f aca="true">RAND()</f>
        <v>0.648751859989477</v>
      </c>
      <c r="C9177" s="5" t="n">
        <f aca="false">IF(B9177&lt;0.05,19,IF(B9177&lt;0.25,1,-1))</f>
        <v>-1</v>
      </c>
    </row>
    <row r="9178" customFormat="false" ht="15" hidden="false" customHeight="false" outlineLevel="0" collapsed="false">
      <c r="A9178" s="5" t="n">
        <f aca="false">A9177+1</f>
        <v>9177</v>
      </c>
      <c r="B9178" s="5" t="n">
        <f aca="true">RAND()</f>
        <v>0.850053873532901</v>
      </c>
      <c r="C9178" s="5" t="n">
        <f aca="false">IF(B9178&lt;0.05,19,IF(B9178&lt;0.25,1,-1))</f>
        <v>-1</v>
      </c>
    </row>
    <row r="9179" customFormat="false" ht="15" hidden="false" customHeight="false" outlineLevel="0" collapsed="false">
      <c r="A9179" s="5" t="n">
        <f aca="false">A9178+1</f>
        <v>9178</v>
      </c>
      <c r="B9179" s="5" t="n">
        <f aca="true">RAND()</f>
        <v>0.729760900535487</v>
      </c>
      <c r="C9179" s="5" t="n">
        <f aca="false">IF(B9179&lt;0.05,19,IF(B9179&lt;0.25,1,-1))</f>
        <v>-1</v>
      </c>
    </row>
    <row r="9180" customFormat="false" ht="15" hidden="false" customHeight="false" outlineLevel="0" collapsed="false">
      <c r="A9180" s="5" t="n">
        <f aca="false">A9179+1</f>
        <v>9179</v>
      </c>
      <c r="B9180" s="5" t="n">
        <f aca="true">RAND()</f>
        <v>0.28906808737295</v>
      </c>
      <c r="C9180" s="5" t="n">
        <f aca="false">IF(B9180&lt;0.05,19,IF(B9180&lt;0.25,1,-1))</f>
        <v>-1</v>
      </c>
    </row>
    <row r="9181" customFormat="false" ht="15" hidden="false" customHeight="false" outlineLevel="0" collapsed="false">
      <c r="A9181" s="5" t="n">
        <f aca="false">A9180+1</f>
        <v>9180</v>
      </c>
      <c r="B9181" s="5" t="n">
        <f aca="true">RAND()</f>
        <v>0.474806967099186</v>
      </c>
      <c r="C9181" s="5" t="n">
        <f aca="false">IF(B9181&lt;0.05,19,IF(B9181&lt;0.25,1,-1))</f>
        <v>-1</v>
      </c>
    </row>
    <row r="9182" customFormat="false" ht="15" hidden="false" customHeight="false" outlineLevel="0" collapsed="false">
      <c r="A9182" s="5" t="n">
        <f aca="false">A9181+1</f>
        <v>9181</v>
      </c>
      <c r="B9182" s="5" t="n">
        <f aca="true">RAND()</f>
        <v>0.114323133506457</v>
      </c>
      <c r="C9182" s="5" t="n">
        <f aca="false">IF(B9182&lt;0.05,19,IF(B9182&lt;0.25,1,-1))</f>
        <v>1</v>
      </c>
    </row>
    <row r="9183" customFormat="false" ht="15" hidden="false" customHeight="false" outlineLevel="0" collapsed="false">
      <c r="A9183" s="5" t="n">
        <f aca="false">A9182+1</f>
        <v>9182</v>
      </c>
      <c r="B9183" s="5" t="n">
        <f aca="true">RAND()</f>
        <v>0.211017499134868</v>
      </c>
      <c r="C9183" s="5" t="n">
        <f aca="false">IF(B9183&lt;0.05,19,IF(B9183&lt;0.25,1,-1))</f>
        <v>1</v>
      </c>
    </row>
    <row r="9184" customFormat="false" ht="15" hidden="false" customHeight="false" outlineLevel="0" collapsed="false">
      <c r="A9184" s="5" t="n">
        <f aca="false">A9183+1</f>
        <v>9183</v>
      </c>
      <c r="B9184" s="5" t="n">
        <f aca="true">RAND()</f>
        <v>0.150395983186141</v>
      </c>
      <c r="C9184" s="5" t="n">
        <f aca="false">IF(B9184&lt;0.05,19,IF(B9184&lt;0.25,1,-1))</f>
        <v>1</v>
      </c>
    </row>
    <row r="9185" customFormat="false" ht="15" hidden="false" customHeight="false" outlineLevel="0" collapsed="false">
      <c r="A9185" s="5" t="n">
        <f aca="false">A9184+1</f>
        <v>9184</v>
      </c>
      <c r="B9185" s="5" t="n">
        <f aca="true">RAND()</f>
        <v>0.903197298353184</v>
      </c>
      <c r="C9185" s="5" t="n">
        <f aca="false">IF(B9185&lt;0.05,19,IF(B9185&lt;0.25,1,-1))</f>
        <v>-1</v>
      </c>
    </row>
    <row r="9186" customFormat="false" ht="15" hidden="false" customHeight="false" outlineLevel="0" collapsed="false">
      <c r="A9186" s="5" t="n">
        <f aca="false">A9185+1</f>
        <v>9185</v>
      </c>
      <c r="B9186" s="5" t="n">
        <f aca="true">RAND()</f>
        <v>0.200561859821001</v>
      </c>
      <c r="C9186" s="5" t="n">
        <f aca="false">IF(B9186&lt;0.05,19,IF(B9186&lt;0.25,1,-1))</f>
        <v>1</v>
      </c>
    </row>
    <row r="9187" customFormat="false" ht="15" hidden="false" customHeight="false" outlineLevel="0" collapsed="false">
      <c r="A9187" s="5" t="n">
        <f aca="false">A9186+1</f>
        <v>9186</v>
      </c>
      <c r="B9187" s="5" t="n">
        <f aca="true">RAND()</f>
        <v>0.767264892092075</v>
      </c>
      <c r="C9187" s="5" t="n">
        <f aca="false">IF(B9187&lt;0.05,19,IF(B9187&lt;0.25,1,-1))</f>
        <v>-1</v>
      </c>
    </row>
    <row r="9188" customFormat="false" ht="15" hidden="false" customHeight="false" outlineLevel="0" collapsed="false">
      <c r="A9188" s="5" t="n">
        <f aca="false">A9187+1</f>
        <v>9187</v>
      </c>
      <c r="B9188" s="5" t="n">
        <f aca="true">RAND()</f>
        <v>0.34375499750964</v>
      </c>
      <c r="C9188" s="5" t="n">
        <f aca="false">IF(B9188&lt;0.05,19,IF(B9188&lt;0.25,1,-1))</f>
        <v>-1</v>
      </c>
    </row>
    <row r="9189" customFormat="false" ht="15" hidden="false" customHeight="false" outlineLevel="0" collapsed="false">
      <c r="A9189" s="5" t="n">
        <f aca="false">A9188+1</f>
        <v>9188</v>
      </c>
      <c r="B9189" s="5" t="n">
        <f aca="true">RAND()</f>
        <v>0.993200044758663</v>
      </c>
      <c r="C9189" s="5" t="n">
        <f aca="false">IF(B9189&lt;0.05,19,IF(B9189&lt;0.25,1,-1))</f>
        <v>-1</v>
      </c>
    </row>
    <row r="9190" customFormat="false" ht="15" hidden="false" customHeight="false" outlineLevel="0" collapsed="false">
      <c r="A9190" s="5" t="n">
        <f aca="false">A9189+1</f>
        <v>9189</v>
      </c>
      <c r="B9190" s="5" t="n">
        <f aca="true">RAND()</f>
        <v>0.419629121641991</v>
      </c>
      <c r="C9190" s="5" t="n">
        <f aca="false">IF(B9190&lt;0.05,19,IF(B9190&lt;0.25,1,-1))</f>
        <v>-1</v>
      </c>
    </row>
    <row r="9191" customFormat="false" ht="15" hidden="false" customHeight="false" outlineLevel="0" collapsed="false">
      <c r="A9191" s="5" t="n">
        <f aca="false">A9190+1</f>
        <v>9190</v>
      </c>
      <c r="B9191" s="5" t="n">
        <f aca="true">RAND()</f>
        <v>0.789776161622303</v>
      </c>
      <c r="C9191" s="5" t="n">
        <f aca="false">IF(B9191&lt;0.05,19,IF(B9191&lt;0.25,1,-1))</f>
        <v>-1</v>
      </c>
    </row>
    <row r="9192" customFormat="false" ht="15" hidden="false" customHeight="false" outlineLevel="0" collapsed="false">
      <c r="A9192" s="5" t="n">
        <f aca="false">A9191+1</f>
        <v>9191</v>
      </c>
      <c r="B9192" s="5" t="n">
        <f aca="true">RAND()</f>
        <v>0.861103149370928</v>
      </c>
      <c r="C9192" s="5" t="n">
        <f aca="false">IF(B9192&lt;0.05,19,IF(B9192&lt;0.25,1,-1))</f>
        <v>-1</v>
      </c>
    </row>
    <row r="9193" customFormat="false" ht="15" hidden="false" customHeight="false" outlineLevel="0" collapsed="false">
      <c r="A9193" s="5" t="n">
        <f aca="false">A9192+1</f>
        <v>9192</v>
      </c>
      <c r="B9193" s="5" t="n">
        <f aca="true">RAND()</f>
        <v>0.254925030865347</v>
      </c>
      <c r="C9193" s="5" t="n">
        <f aca="false">IF(B9193&lt;0.05,19,IF(B9193&lt;0.25,1,-1))</f>
        <v>-1</v>
      </c>
    </row>
    <row r="9194" customFormat="false" ht="15" hidden="false" customHeight="false" outlineLevel="0" collapsed="false">
      <c r="A9194" s="5" t="n">
        <f aca="false">A9193+1</f>
        <v>9193</v>
      </c>
      <c r="B9194" s="5" t="n">
        <f aca="true">RAND()</f>
        <v>0.427482888431103</v>
      </c>
      <c r="C9194" s="5" t="n">
        <f aca="false">IF(B9194&lt;0.05,19,IF(B9194&lt;0.25,1,-1))</f>
        <v>-1</v>
      </c>
    </row>
    <row r="9195" customFormat="false" ht="15" hidden="false" customHeight="false" outlineLevel="0" collapsed="false">
      <c r="A9195" s="5" t="n">
        <f aca="false">A9194+1</f>
        <v>9194</v>
      </c>
      <c r="B9195" s="5" t="n">
        <f aca="true">RAND()</f>
        <v>0.381782739654142</v>
      </c>
      <c r="C9195" s="5" t="n">
        <f aca="false">IF(B9195&lt;0.05,19,IF(B9195&lt;0.25,1,-1))</f>
        <v>-1</v>
      </c>
    </row>
    <row r="9196" customFormat="false" ht="15" hidden="false" customHeight="false" outlineLevel="0" collapsed="false">
      <c r="A9196" s="5" t="n">
        <f aca="false">A9195+1</f>
        <v>9195</v>
      </c>
      <c r="B9196" s="5" t="n">
        <f aca="true">RAND()</f>
        <v>0.271151584983341</v>
      </c>
      <c r="C9196" s="5" t="n">
        <f aca="false">IF(B9196&lt;0.05,19,IF(B9196&lt;0.25,1,-1))</f>
        <v>-1</v>
      </c>
    </row>
    <row r="9197" customFormat="false" ht="15" hidden="false" customHeight="false" outlineLevel="0" collapsed="false">
      <c r="A9197" s="5" t="n">
        <f aca="false">A9196+1</f>
        <v>9196</v>
      </c>
      <c r="B9197" s="5" t="n">
        <f aca="true">RAND()</f>
        <v>0.794669675216277</v>
      </c>
      <c r="C9197" s="5" t="n">
        <f aca="false">IF(B9197&lt;0.05,19,IF(B9197&lt;0.25,1,-1))</f>
        <v>-1</v>
      </c>
    </row>
    <row r="9198" customFormat="false" ht="15" hidden="false" customHeight="false" outlineLevel="0" collapsed="false">
      <c r="A9198" s="5" t="n">
        <f aca="false">A9197+1</f>
        <v>9197</v>
      </c>
      <c r="B9198" s="5" t="n">
        <f aca="true">RAND()</f>
        <v>0.00993896104130477</v>
      </c>
      <c r="C9198" s="5" t="n">
        <f aca="false">IF(B9198&lt;0.05,19,IF(B9198&lt;0.25,1,-1))</f>
        <v>19</v>
      </c>
    </row>
    <row r="9199" customFormat="false" ht="15" hidden="false" customHeight="false" outlineLevel="0" collapsed="false">
      <c r="A9199" s="5" t="n">
        <f aca="false">A9198+1</f>
        <v>9198</v>
      </c>
      <c r="B9199" s="5" t="n">
        <f aca="true">RAND()</f>
        <v>0.429116586851773</v>
      </c>
      <c r="C9199" s="5" t="n">
        <f aca="false">IF(B9199&lt;0.05,19,IF(B9199&lt;0.25,1,-1))</f>
        <v>-1</v>
      </c>
    </row>
    <row r="9200" customFormat="false" ht="15" hidden="false" customHeight="false" outlineLevel="0" collapsed="false">
      <c r="A9200" s="5" t="n">
        <f aca="false">A9199+1</f>
        <v>9199</v>
      </c>
      <c r="B9200" s="5" t="n">
        <f aca="true">RAND()</f>
        <v>0.169694241326052</v>
      </c>
      <c r="C9200" s="5" t="n">
        <f aca="false">IF(B9200&lt;0.05,19,IF(B9200&lt;0.25,1,-1))</f>
        <v>1</v>
      </c>
    </row>
    <row r="9201" customFormat="false" ht="15" hidden="false" customHeight="false" outlineLevel="0" collapsed="false">
      <c r="A9201" s="5" t="n">
        <f aca="false">A9200+1</f>
        <v>9200</v>
      </c>
      <c r="B9201" s="5" t="n">
        <f aca="true">RAND()</f>
        <v>0.242350162588077</v>
      </c>
      <c r="C9201" s="5" t="n">
        <f aca="false">IF(B9201&lt;0.05,19,IF(B9201&lt;0.25,1,-1))</f>
        <v>1</v>
      </c>
    </row>
    <row r="9202" customFormat="false" ht="15" hidden="false" customHeight="false" outlineLevel="0" collapsed="false">
      <c r="A9202" s="5" t="n">
        <f aca="false">A9201+1</f>
        <v>9201</v>
      </c>
      <c r="B9202" s="5" t="n">
        <f aca="true">RAND()</f>
        <v>0.644323444965701</v>
      </c>
      <c r="C9202" s="5" t="n">
        <f aca="false">IF(B9202&lt;0.05,19,IF(B9202&lt;0.25,1,-1))</f>
        <v>-1</v>
      </c>
    </row>
    <row r="9203" customFormat="false" ht="15" hidden="false" customHeight="false" outlineLevel="0" collapsed="false">
      <c r="A9203" s="5" t="n">
        <f aca="false">A9202+1</f>
        <v>9202</v>
      </c>
      <c r="B9203" s="5" t="n">
        <f aca="true">RAND()</f>
        <v>0.771315874485647</v>
      </c>
      <c r="C9203" s="5" t="n">
        <f aca="false">IF(B9203&lt;0.05,19,IF(B9203&lt;0.25,1,-1))</f>
        <v>-1</v>
      </c>
    </row>
    <row r="9204" customFormat="false" ht="15" hidden="false" customHeight="false" outlineLevel="0" collapsed="false">
      <c r="A9204" s="5" t="n">
        <f aca="false">A9203+1</f>
        <v>9203</v>
      </c>
      <c r="B9204" s="5" t="n">
        <f aca="true">RAND()</f>
        <v>0.91437455108995</v>
      </c>
      <c r="C9204" s="5" t="n">
        <f aca="false">IF(B9204&lt;0.05,19,IF(B9204&lt;0.25,1,-1))</f>
        <v>-1</v>
      </c>
    </row>
    <row r="9205" customFormat="false" ht="15" hidden="false" customHeight="false" outlineLevel="0" collapsed="false">
      <c r="A9205" s="5" t="n">
        <f aca="false">A9204+1</f>
        <v>9204</v>
      </c>
      <c r="B9205" s="5" t="n">
        <f aca="true">RAND()</f>
        <v>0.048449102179524</v>
      </c>
      <c r="C9205" s="5" t="n">
        <f aca="false">IF(B9205&lt;0.05,19,IF(B9205&lt;0.25,1,-1))</f>
        <v>19</v>
      </c>
    </row>
    <row r="9206" customFormat="false" ht="15" hidden="false" customHeight="false" outlineLevel="0" collapsed="false">
      <c r="A9206" s="5" t="n">
        <f aca="false">A9205+1</f>
        <v>9205</v>
      </c>
      <c r="B9206" s="5" t="n">
        <f aca="true">RAND()</f>
        <v>0.133198992364264</v>
      </c>
      <c r="C9206" s="5" t="n">
        <f aca="false">IF(B9206&lt;0.05,19,IF(B9206&lt;0.25,1,-1))</f>
        <v>1</v>
      </c>
    </row>
    <row r="9207" customFormat="false" ht="15" hidden="false" customHeight="false" outlineLevel="0" collapsed="false">
      <c r="A9207" s="5" t="n">
        <f aca="false">A9206+1</f>
        <v>9206</v>
      </c>
      <c r="B9207" s="5" t="n">
        <f aca="true">RAND()</f>
        <v>0.275683629565502</v>
      </c>
      <c r="C9207" s="5" t="n">
        <f aca="false">IF(B9207&lt;0.05,19,IF(B9207&lt;0.25,1,-1))</f>
        <v>-1</v>
      </c>
    </row>
    <row r="9208" customFormat="false" ht="15" hidden="false" customHeight="false" outlineLevel="0" collapsed="false">
      <c r="A9208" s="5" t="n">
        <f aca="false">A9207+1</f>
        <v>9207</v>
      </c>
      <c r="B9208" s="5" t="n">
        <f aca="true">RAND()</f>
        <v>0.230623269642161</v>
      </c>
      <c r="C9208" s="5" t="n">
        <f aca="false">IF(B9208&lt;0.05,19,IF(B9208&lt;0.25,1,-1))</f>
        <v>1</v>
      </c>
    </row>
    <row r="9209" customFormat="false" ht="15" hidden="false" customHeight="false" outlineLevel="0" collapsed="false">
      <c r="A9209" s="5" t="n">
        <f aca="false">A9208+1</f>
        <v>9208</v>
      </c>
      <c r="B9209" s="5" t="n">
        <f aca="true">RAND()</f>
        <v>0.884883523772154</v>
      </c>
      <c r="C9209" s="5" t="n">
        <f aca="false">IF(B9209&lt;0.05,19,IF(B9209&lt;0.25,1,-1))</f>
        <v>-1</v>
      </c>
    </row>
    <row r="9210" customFormat="false" ht="15" hidden="false" customHeight="false" outlineLevel="0" collapsed="false">
      <c r="A9210" s="5" t="n">
        <f aca="false">A9209+1</f>
        <v>9209</v>
      </c>
      <c r="B9210" s="5" t="n">
        <f aca="true">RAND()</f>
        <v>0.0521637397244159</v>
      </c>
      <c r="C9210" s="5" t="n">
        <f aca="false">IF(B9210&lt;0.05,19,IF(B9210&lt;0.25,1,-1))</f>
        <v>1</v>
      </c>
    </row>
    <row r="9211" customFormat="false" ht="15" hidden="false" customHeight="false" outlineLevel="0" collapsed="false">
      <c r="A9211" s="5" t="n">
        <f aca="false">A9210+1</f>
        <v>9210</v>
      </c>
      <c r="B9211" s="5" t="n">
        <f aca="true">RAND()</f>
        <v>0.837537358198531</v>
      </c>
      <c r="C9211" s="5" t="n">
        <f aca="false">IF(B9211&lt;0.05,19,IF(B9211&lt;0.25,1,-1))</f>
        <v>-1</v>
      </c>
    </row>
    <row r="9212" customFormat="false" ht="15" hidden="false" customHeight="false" outlineLevel="0" collapsed="false">
      <c r="A9212" s="5" t="n">
        <f aca="false">A9211+1</f>
        <v>9211</v>
      </c>
      <c r="B9212" s="5" t="n">
        <f aca="true">RAND()</f>
        <v>0.970041350606335</v>
      </c>
      <c r="C9212" s="5" t="n">
        <f aca="false">IF(B9212&lt;0.05,19,IF(B9212&lt;0.25,1,-1))</f>
        <v>-1</v>
      </c>
    </row>
    <row r="9213" customFormat="false" ht="15" hidden="false" customHeight="false" outlineLevel="0" collapsed="false">
      <c r="A9213" s="5" t="n">
        <f aca="false">A9212+1</f>
        <v>9212</v>
      </c>
      <c r="B9213" s="5" t="n">
        <f aca="true">RAND()</f>
        <v>0.142402268796631</v>
      </c>
      <c r="C9213" s="5" t="n">
        <f aca="false">IF(B9213&lt;0.05,19,IF(B9213&lt;0.25,1,-1))</f>
        <v>1</v>
      </c>
    </row>
    <row r="9214" customFormat="false" ht="15" hidden="false" customHeight="false" outlineLevel="0" collapsed="false">
      <c r="A9214" s="5" t="n">
        <f aca="false">A9213+1</f>
        <v>9213</v>
      </c>
      <c r="B9214" s="5" t="n">
        <f aca="true">RAND()</f>
        <v>0.753237854290727</v>
      </c>
      <c r="C9214" s="5" t="n">
        <f aca="false">IF(B9214&lt;0.05,19,IF(B9214&lt;0.25,1,-1))</f>
        <v>-1</v>
      </c>
    </row>
    <row r="9215" customFormat="false" ht="15" hidden="false" customHeight="false" outlineLevel="0" collapsed="false">
      <c r="A9215" s="5" t="n">
        <f aca="false">A9214+1</f>
        <v>9214</v>
      </c>
      <c r="B9215" s="5" t="n">
        <f aca="true">RAND()</f>
        <v>0.683414200623513</v>
      </c>
      <c r="C9215" s="5" t="n">
        <f aca="false">IF(B9215&lt;0.05,19,IF(B9215&lt;0.25,1,-1))</f>
        <v>-1</v>
      </c>
    </row>
    <row r="9216" customFormat="false" ht="15" hidden="false" customHeight="false" outlineLevel="0" collapsed="false">
      <c r="A9216" s="5" t="n">
        <f aca="false">A9215+1</f>
        <v>9215</v>
      </c>
      <c r="B9216" s="5" t="n">
        <f aca="true">RAND()</f>
        <v>0.0924793216675694</v>
      </c>
      <c r="C9216" s="5" t="n">
        <f aca="false">IF(B9216&lt;0.05,19,IF(B9216&lt;0.25,1,-1))</f>
        <v>1</v>
      </c>
    </row>
    <row r="9217" customFormat="false" ht="15" hidden="false" customHeight="false" outlineLevel="0" collapsed="false">
      <c r="A9217" s="5" t="n">
        <f aca="false">A9216+1</f>
        <v>9216</v>
      </c>
      <c r="B9217" s="5" t="n">
        <f aca="true">RAND()</f>
        <v>0.656577999917523</v>
      </c>
      <c r="C9217" s="5" t="n">
        <f aca="false">IF(B9217&lt;0.05,19,IF(B9217&lt;0.25,1,-1))</f>
        <v>-1</v>
      </c>
    </row>
    <row r="9218" customFormat="false" ht="15" hidden="false" customHeight="false" outlineLevel="0" collapsed="false">
      <c r="A9218" s="5" t="n">
        <f aca="false">A9217+1</f>
        <v>9217</v>
      </c>
      <c r="B9218" s="5" t="n">
        <f aca="true">RAND()</f>
        <v>0.442192421821111</v>
      </c>
      <c r="C9218" s="5" t="n">
        <f aca="false">IF(B9218&lt;0.05,19,IF(B9218&lt;0.25,1,-1))</f>
        <v>-1</v>
      </c>
    </row>
    <row r="9219" customFormat="false" ht="15" hidden="false" customHeight="false" outlineLevel="0" collapsed="false">
      <c r="A9219" s="5" t="n">
        <f aca="false">A9218+1</f>
        <v>9218</v>
      </c>
      <c r="B9219" s="5" t="n">
        <f aca="true">RAND()</f>
        <v>0.345381544193822</v>
      </c>
      <c r="C9219" s="5" t="n">
        <f aca="false">IF(B9219&lt;0.05,19,IF(B9219&lt;0.25,1,-1))</f>
        <v>-1</v>
      </c>
    </row>
    <row r="9220" customFormat="false" ht="15" hidden="false" customHeight="false" outlineLevel="0" collapsed="false">
      <c r="A9220" s="5" t="n">
        <f aca="false">A9219+1</f>
        <v>9219</v>
      </c>
      <c r="B9220" s="5" t="n">
        <f aca="true">RAND()</f>
        <v>0.814335047198831</v>
      </c>
      <c r="C9220" s="5" t="n">
        <f aca="false">IF(B9220&lt;0.05,19,IF(B9220&lt;0.25,1,-1))</f>
        <v>-1</v>
      </c>
    </row>
    <row r="9221" customFormat="false" ht="15" hidden="false" customHeight="false" outlineLevel="0" collapsed="false">
      <c r="A9221" s="5" t="n">
        <f aca="false">A9220+1</f>
        <v>9220</v>
      </c>
      <c r="B9221" s="5" t="n">
        <f aca="true">RAND()</f>
        <v>0.540761190683002</v>
      </c>
      <c r="C9221" s="5" t="n">
        <f aca="false">IF(B9221&lt;0.05,19,IF(B9221&lt;0.25,1,-1))</f>
        <v>-1</v>
      </c>
    </row>
    <row r="9222" customFormat="false" ht="15" hidden="false" customHeight="false" outlineLevel="0" collapsed="false">
      <c r="A9222" s="5" t="n">
        <f aca="false">A9221+1</f>
        <v>9221</v>
      </c>
      <c r="B9222" s="5" t="n">
        <f aca="true">RAND()</f>
        <v>0.956983441206533</v>
      </c>
      <c r="C9222" s="5" t="n">
        <f aca="false">IF(B9222&lt;0.05,19,IF(B9222&lt;0.25,1,-1))</f>
        <v>-1</v>
      </c>
    </row>
    <row r="9223" customFormat="false" ht="15" hidden="false" customHeight="false" outlineLevel="0" collapsed="false">
      <c r="A9223" s="5" t="n">
        <f aca="false">A9222+1</f>
        <v>9222</v>
      </c>
      <c r="B9223" s="5" t="n">
        <f aca="true">RAND()</f>
        <v>0.223096086382465</v>
      </c>
      <c r="C9223" s="5" t="n">
        <f aca="false">IF(B9223&lt;0.05,19,IF(B9223&lt;0.25,1,-1))</f>
        <v>1</v>
      </c>
    </row>
    <row r="9224" customFormat="false" ht="15" hidden="false" customHeight="false" outlineLevel="0" collapsed="false">
      <c r="A9224" s="5" t="n">
        <f aca="false">A9223+1</f>
        <v>9223</v>
      </c>
      <c r="B9224" s="5" t="n">
        <f aca="true">RAND()</f>
        <v>0.426980922691192</v>
      </c>
      <c r="C9224" s="5" t="n">
        <f aca="false">IF(B9224&lt;0.05,19,IF(B9224&lt;0.25,1,-1))</f>
        <v>-1</v>
      </c>
    </row>
    <row r="9225" customFormat="false" ht="15" hidden="false" customHeight="false" outlineLevel="0" collapsed="false">
      <c r="A9225" s="5" t="n">
        <f aca="false">A9224+1</f>
        <v>9224</v>
      </c>
      <c r="B9225" s="5" t="n">
        <f aca="true">RAND()</f>
        <v>0.235236785238247</v>
      </c>
      <c r="C9225" s="5" t="n">
        <f aca="false">IF(B9225&lt;0.05,19,IF(B9225&lt;0.25,1,-1))</f>
        <v>1</v>
      </c>
    </row>
    <row r="9226" customFormat="false" ht="15" hidden="false" customHeight="false" outlineLevel="0" collapsed="false">
      <c r="A9226" s="5" t="n">
        <f aca="false">A9225+1</f>
        <v>9225</v>
      </c>
      <c r="B9226" s="5" t="n">
        <f aca="true">RAND()</f>
        <v>0.34071284621283</v>
      </c>
      <c r="C9226" s="5" t="n">
        <f aca="false">IF(B9226&lt;0.05,19,IF(B9226&lt;0.25,1,-1))</f>
        <v>-1</v>
      </c>
    </row>
    <row r="9227" customFormat="false" ht="15" hidden="false" customHeight="false" outlineLevel="0" collapsed="false">
      <c r="A9227" s="5" t="n">
        <f aca="false">A9226+1</f>
        <v>9226</v>
      </c>
      <c r="B9227" s="5" t="n">
        <f aca="true">RAND()</f>
        <v>0.570548445929982</v>
      </c>
      <c r="C9227" s="5" t="n">
        <f aca="false">IF(B9227&lt;0.05,19,IF(B9227&lt;0.25,1,-1))</f>
        <v>-1</v>
      </c>
    </row>
    <row r="9228" customFormat="false" ht="15" hidden="false" customHeight="false" outlineLevel="0" collapsed="false">
      <c r="A9228" s="5" t="n">
        <f aca="false">A9227+1</f>
        <v>9227</v>
      </c>
      <c r="B9228" s="5" t="n">
        <f aca="true">RAND()</f>
        <v>0.240068617936766</v>
      </c>
      <c r="C9228" s="5" t="n">
        <f aca="false">IF(B9228&lt;0.05,19,IF(B9228&lt;0.25,1,-1))</f>
        <v>1</v>
      </c>
    </row>
    <row r="9229" customFormat="false" ht="15" hidden="false" customHeight="false" outlineLevel="0" collapsed="false">
      <c r="A9229" s="5" t="n">
        <f aca="false">A9228+1</f>
        <v>9228</v>
      </c>
      <c r="B9229" s="5" t="n">
        <f aca="true">RAND()</f>
        <v>0.27382774203996</v>
      </c>
      <c r="C9229" s="5" t="n">
        <f aca="false">IF(B9229&lt;0.05,19,IF(B9229&lt;0.25,1,-1))</f>
        <v>-1</v>
      </c>
    </row>
    <row r="9230" customFormat="false" ht="15" hidden="false" customHeight="false" outlineLevel="0" collapsed="false">
      <c r="A9230" s="5" t="n">
        <f aca="false">A9229+1</f>
        <v>9229</v>
      </c>
      <c r="B9230" s="5" t="n">
        <f aca="true">RAND()</f>
        <v>0.449808104018922</v>
      </c>
      <c r="C9230" s="5" t="n">
        <f aca="false">IF(B9230&lt;0.05,19,IF(B9230&lt;0.25,1,-1))</f>
        <v>-1</v>
      </c>
    </row>
    <row r="9231" customFormat="false" ht="15" hidden="false" customHeight="false" outlineLevel="0" collapsed="false">
      <c r="A9231" s="5" t="n">
        <f aca="false">A9230+1</f>
        <v>9230</v>
      </c>
      <c r="B9231" s="5" t="n">
        <f aca="true">RAND()</f>
        <v>0.456631138141055</v>
      </c>
      <c r="C9231" s="5" t="n">
        <f aca="false">IF(B9231&lt;0.05,19,IF(B9231&lt;0.25,1,-1))</f>
        <v>-1</v>
      </c>
    </row>
    <row r="9232" customFormat="false" ht="15" hidden="false" customHeight="false" outlineLevel="0" collapsed="false">
      <c r="A9232" s="5" t="n">
        <f aca="false">A9231+1</f>
        <v>9231</v>
      </c>
      <c r="B9232" s="5" t="n">
        <f aca="true">RAND()</f>
        <v>0.425688763224668</v>
      </c>
      <c r="C9232" s="5" t="n">
        <f aca="false">IF(B9232&lt;0.05,19,IF(B9232&lt;0.25,1,-1))</f>
        <v>-1</v>
      </c>
    </row>
    <row r="9233" customFormat="false" ht="15" hidden="false" customHeight="false" outlineLevel="0" collapsed="false">
      <c r="A9233" s="5" t="n">
        <f aca="false">A9232+1</f>
        <v>9232</v>
      </c>
      <c r="B9233" s="5" t="n">
        <f aca="true">RAND()</f>
        <v>0.925150486613792</v>
      </c>
      <c r="C9233" s="5" t="n">
        <f aca="false">IF(B9233&lt;0.05,19,IF(B9233&lt;0.25,1,-1))</f>
        <v>-1</v>
      </c>
    </row>
    <row r="9234" customFormat="false" ht="15" hidden="false" customHeight="false" outlineLevel="0" collapsed="false">
      <c r="A9234" s="5" t="n">
        <f aca="false">A9233+1</f>
        <v>9233</v>
      </c>
      <c r="B9234" s="5" t="n">
        <f aca="true">RAND()</f>
        <v>0.913592377801782</v>
      </c>
      <c r="C9234" s="5" t="n">
        <f aca="false">IF(B9234&lt;0.05,19,IF(B9234&lt;0.25,1,-1))</f>
        <v>-1</v>
      </c>
    </row>
    <row r="9235" customFormat="false" ht="15" hidden="false" customHeight="false" outlineLevel="0" collapsed="false">
      <c r="A9235" s="5" t="n">
        <f aca="false">A9234+1</f>
        <v>9234</v>
      </c>
      <c r="B9235" s="5" t="n">
        <f aca="true">RAND()</f>
        <v>0.455010735264255</v>
      </c>
      <c r="C9235" s="5" t="n">
        <f aca="false">IF(B9235&lt;0.05,19,IF(B9235&lt;0.25,1,-1))</f>
        <v>-1</v>
      </c>
    </row>
    <row r="9236" customFormat="false" ht="15" hidden="false" customHeight="false" outlineLevel="0" collapsed="false">
      <c r="A9236" s="5" t="n">
        <f aca="false">A9235+1</f>
        <v>9235</v>
      </c>
      <c r="B9236" s="5" t="n">
        <f aca="true">RAND()</f>
        <v>0.658325782176052</v>
      </c>
      <c r="C9236" s="5" t="n">
        <f aca="false">IF(B9236&lt;0.05,19,IF(B9236&lt;0.25,1,-1))</f>
        <v>-1</v>
      </c>
    </row>
    <row r="9237" customFormat="false" ht="15" hidden="false" customHeight="false" outlineLevel="0" collapsed="false">
      <c r="A9237" s="5" t="n">
        <f aca="false">A9236+1</f>
        <v>9236</v>
      </c>
      <c r="B9237" s="5" t="n">
        <f aca="true">RAND()</f>
        <v>0.063070329457017</v>
      </c>
      <c r="C9237" s="5" t="n">
        <f aca="false">IF(B9237&lt;0.05,19,IF(B9237&lt;0.25,1,-1))</f>
        <v>1</v>
      </c>
    </row>
    <row r="9238" customFormat="false" ht="15" hidden="false" customHeight="false" outlineLevel="0" collapsed="false">
      <c r="A9238" s="5" t="n">
        <f aca="false">A9237+1</f>
        <v>9237</v>
      </c>
      <c r="B9238" s="5" t="n">
        <f aca="true">RAND()</f>
        <v>0.586861839812642</v>
      </c>
      <c r="C9238" s="5" t="n">
        <f aca="false">IF(B9238&lt;0.05,19,IF(B9238&lt;0.25,1,-1))</f>
        <v>-1</v>
      </c>
    </row>
    <row r="9239" customFormat="false" ht="15" hidden="false" customHeight="false" outlineLevel="0" collapsed="false">
      <c r="A9239" s="5" t="n">
        <f aca="false">A9238+1</f>
        <v>9238</v>
      </c>
      <c r="B9239" s="5" t="n">
        <f aca="true">RAND()</f>
        <v>0.869761867590525</v>
      </c>
      <c r="C9239" s="5" t="n">
        <f aca="false">IF(B9239&lt;0.05,19,IF(B9239&lt;0.25,1,-1))</f>
        <v>-1</v>
      </c>
    </row>
    <row r="9240" customFormat="false" ht="15" hidden="false" customHeight="false" outlineLevel="0" collapsed="false">
      <c r="A9240" s="5" t="n">
        <f aca="false">A9239+1</f>
        <v>9239</v>
      </c>
      <c r="B9240" s="5" t="n">
        <f aca="true">RAND()</f>
        <v>0.835484733553221</v>
      </c>
      <c r="C9240" s="5" t="n">
        <f aca="false">IF(B9240&lt;0.05,19,IF(B9240&lt;0.25,1,-1))</f>
        <v>-1</v>
      </c>
    </row>
    <row r="9241" customFormat="false" ht="15" hidden="false" customHeight="false" outlineLevel="0" collapsed="false">
      <c r="A9241" s="5" t="n">
        <f aca="false">A9240+1</f>
        <v>9240</v>
      </c>
      <c r="B9241" s="5" t="n">
        <f aca="true">RAND()</f>
        <v>0.155042937605619</v>
      </c>
      <c r="C9241" s="5" t="n">
        <f aca="false">IF(B9241&lt;0.05,19,IF(B9241&lt;0.25,1,-1))</f>
        <v>1</v>
      </c>
    </row>
    <row r="9242" customFormat="false" ht="15" hidden="false" customHeight="false" outlineLevel="0" collapsed="false">
      <c r="A9242" s="5" t="n">
        <f aca="false">A9241+1</f>
        <v>9241</v>
      </c>
      <c r="B9242" s="5" t="n">
        <f aca="true">RAND()</f>
        <v>0.604022319711992</v>
      </c>
      <c r="C9242" s="5" t="n">
        <f aca="false">IF(B9242&lt;0.05,19,IF(B9242&lt;0.25,1,-1))</f>
        <v>-1</v>
      </c>
    </row>
    <row r="9243" customFormat="false" ht="15" hidden="false" customHeight="false" outlineLevel="0" collapsed="false">
      <c r="A9243" s="5" t="n">
        <f aca="false">A9242+1</f>
        <v>9242</v>
      </c>
      <c r="B9243" s="5" t="n">
        <f aca="true">RAND()</f>
        <v>0.976688685498809</v>
      </c>
      <c r="C9243" s="5" t="n">
        <f aca="false">IF(B9243&lt;0.05,19,IF(B9243&lt;0.25,1,-1))</f>
        <v>-1</v>
      </c>
    </row>
    <row r="9244" customFormat="false" ht="15" hidden="false" customHeight="false" outlineLevel="0" collapsed="false">
      <c r="A9244" s="5" t="n">
        <f aca="false">A9243+1</f>
        <v>9243</v>
      </c>
      <c r="B9244" s="5" t="n">
        <f aca="true">RAND()</f>
        <v>0.195070499536451</v>
      </c>
      <c r="C9244" s="5" t="n">
        <f aca="false">IF(B9244&lt;0.05,19,IF(B9244&lt;0.25,1,-1))</f>
        <v>1</v>
      </c>
    </row>
    <row r="9245" customFormat="false" ht="15" hidden="false" customHeight="false" outlineLevel="0" collapsed="false">
      <c r="A9245" s="5" t="n">
        <f aca="false">A9244+1</f>
        <v>9244</v>
      </c>
      <c r="B9245" s="5" t="n">
        <f aca="true">RAND()</f>
        <v>0.15907012210373</v>
      </c>
      <c r="C9245" s="5" t="n">
        <f aca="false">IF(B9245&lt;0.05,19,IF(B9245&lt;0.25,1,-1))</f>
        <v>1</v>
      </c>
    </row>
    <row r="9246" customFormat="false" ht="15" hidden="false" customHeight="false" outlineLevel="0" collapsed="false">
      <c r="A9246" s="5" t="n">
        <f aca="false">A9245+1</f>
        <v>9245</v>
      </c>
      <c r="B9246" s="5" t="n">
        <f aca="true">RAND()</f>
        <v>0.708030356539133</v>
      </c>
      <c r="C9246" s="5" t="n">
        <f aca="false">IF(B9246&lt;0.05,19,IF(B9246&lt;0.25,1,-1))</f>
        <v>-1</v>
      </c>
    </row>
    <row r="9247" customFormat="false" ht="15" hidden="false" customHeight="false" outlineLevel="0" collapsed="false">
      <c r="A9247" s="5" t="n">
        <f aca="false">A9246+1</f>
        <v>9246</v>
      </c>
      <c r="B9247" s="5" t="n">
        <f aca="true">RAND()</f>
        <v>0.905191303833842</v>
      </c>
      <c r="C9247" s="5" t="n">
        <f aca="false">IF(B9247&lt;0.05,19,IF(B9247&lt;0.25,1,-1))</f>
        <v>-1</v>
      </c>
    </row>
    <row r="9248" customFormat="false" ht="15" hidden="false" customHeight="false" outlineLevel="0" collapsed="false">
      <c r="A9248" s="5" t="n">
        <f aca="false">A9247+1</f>
        <v>9247</v>
      </c>
      <c r="B9248" s="5" t="n">
        <f aca="true">RAND()</f>
        <v>0.417995909743421</v>
      </c>
      <c r="C9248" s="5" t="n">
        <f aca="false">IF(B9248&lt;0.05,19,IF(B9248&lt;0.25,1,-1))</f>
        <v>-1</v>
      </c>
    </row>
    <row r="9249" customFormat="false" ht="15" hidden="false" customHeight="false" outlineLevel="0" collapsed="false">
      <c r="A9249" s="5" t="n">
        <f aca="false">A9248+1</f>
        <v>9248</v>
      </c>
      <c r="B9249" s="5" t="n">
        <f aca="true">RAND()</f>
        <v>0.910282412978022</v>
      </c>
      <c r="C9249" s="5" t="n">
        <f aca="false">IF(B9249&lt;0.05,19,IF(B9249&lt;0.25,1,-1))</f>
        <v>-1</v>
      </c>
    </row>
    <row r="9250" customFormat="false" ht="15" hidden="false" customHeight="false" outlineLevel="0" collapsed="false">
      <c r="A9250" s="5" t="n">
        <f aca="false">A9249+1</f>
        <v>9249</v>
      </c>
      <c r="B9250" s="5" t="n">
        <f aca="true">RAND()</f>
        <v>0.903281014065047</v>
      </c>
      <c r="C9250" s="5" t="n">
        <f aca="false">IF(B9250&lt;0.05,19,IF(B9250&lt;0.25,1,-1))</f>
        <v>-1</v>
      </c>
    </row>
    <row r="9251" customFormat="false" ht="15" hidden="false" customHeight="false" outlineLevel="0" collapsed="false">
      <c r="A9251" s="5" t="n">
        <f aca="false">A9250+1</f>
        <v>9250</v>
      </c>
      <c r="B9251" s="5" t="n">
        <f aca="true">RAND()</f>
        <v>0.43865175217979</v>
      </c>
      <c r="C9251" s="5" t="n">
        <f aca="false">IF(B9251&lt;0.05,19,IF(B9251&lt;0.25,1,-1))</f>
        <v>-1</v>
      </c>
    </row>
    <row r="9252" customFormat="false" ht="15" hidden="false" customHeight="false" outlineLevel="0" collapsed="false">
      <c r="A9252" s="5" t="n">
        <f aca="false">A9251+1</f>
        <v>9251</v>
      </c>
      <c r="B9252" s="5" t="n">
        <f aca="true">RAND()</f>
        <v>0.914873151744801</v>
      </c>
      <c r="C9252" s="5" t="n">
        <f aca="false">IF(B9252&lt;0.05,19,IF(B9252&lt;0.25,1,-1))</f>
        <v>-1</v>
      </c>
    </row>
    <row r="9253" customFormat="false" ht="15" hidden="false" customHeight="false" outlineLevel="0" collapsed="false">
      <c r="A9253" s="5" t="n">
        <f aca="false">A9252+1</f>
        <v>9252</v>
      </c>
      <c r="B9253" s="5" t="n">
        <f aca="true">RAND()</f>
        <v>0.83334736921741</v>
      </c>
      <c r="C9253" s="5" t="n">
        <f aca="false">IF(B9253&lt;0.05,19,IF(B9253&lt;0.25,1,-1))</f>
        <v>-1</v>
      </c>
    </row>
    <row r="9254" customFormat="false" ht="15" hidden="false" customHeight="false" outlineLevel="0" collapsed="false">
      <c r="A9254" s="5" t="n">
        <f aca="false">A9253+1</f>
        <v>9253</v>
      </c>
      <c r="B9254" s="5" t="n">
        <f aca="true">RAND()</f>
        <v>0.128614193625278</v>
      </c>
      <c r="C9254" s="5" t="n">
        <f aca="false">IF(B9254&lt;0.05,19,IF(B9254&lt;0.25,1,-1))</f>
        <v>1</v>
      </c>
    </row>
    <row r="9255" customFormat="false" ht="15" hidden="false" customHeight="false" outlineLevel="0" collapsed="false">
      <c r="A9255" s="5" t="n">
        <f aca="false">A9254+1</f>
        <v>9254</v>
      </c>
      <c r="B9255" s="5" t="n">
        <f aca="true">RAND()</f>
        <v>0.73194340234889</v>
      </c>
      <c r="C9255" s="5" t="n">
        <f aca="false">IF(B9255&lt;0.05,19,IF(B9255&lt;0.25,1,-1))</f>
        <v>-1</v>
      </c>
    </row>
    <row r="9256" customFormat="false" ht="15" hidden="false" customHeight="false" outlineLevel="0" collapsed="false">
      <c r="A9256" s="5" t="n">
        <f aca="false">A9255+1</f>
        <v>9255</v>
      </c>
      <c r="B9256" s="5" t="n">
        <f aca="true">RAND()</f>
        <v>0.702558217265311</v>
      </c>
      <c r="C9256" s="5" t="n">
        <f aca="false">IF(B9256&lt;0.05,19,IF(B9256&lt;0.25,1,-1))</f>
        <v>-1</v>
      </c>
    </row>
    <row r="9257" customFormat="false" ht="15" hidden="false" customHeight="false" outlineLevel="0" collapsed="false">
      <c r="A9257" s="5" t="n">
        <f aca="false">A9256+1</f>
        <v>9256</v>
      </c>
      <c r="B9257" s="5" t="n">
        <f aca="true">RAND()</f>
        <v>0.381527389932916</v>
      </c>
      <c r="C9257" s="5" t="n">
        <f aca="false">IF(B9257&lt;0.05,19,IF(B9257&lt;0.25,1,-1))</f>
        <v>-1</v>
      </c>
    </row>
    <row r="9258" customFormat="false" ht="15" hidden="false" customHeight="false" outlineLevel="0" collapsed="false">
      <c r="A9258" s="5" t="n">
        <f aca="false">A9257+1</f>
        <v>9257</v>
      </c>
      <c r="B9258" s="5" t="n">
        <f aca="true">RAND()</f>
        <v>0.882288718857025</v>
      </c>
      <c r="C9258" s="5" t="n">
        <f aca="false">IF(B9258&lt;0.05,19,IF(B9258&lt;0.25,1,-1))</f>
        <v>-1</v>
      </c>
    </row>
    <row r="9259" customFormat="false" ht="15" hidden="false" customHeight="false" outlineLevel="0" collapsed="false">
      <c r="A9259" s="5" t="n">
        <f aca="false">A9258+1</f>
        <v>9258</v>
      </c>
      <c r="B9259" s="5" t="n">
        <f aca="true">RAND()</f>
        <v>0.22925622107506</v>
      </c>
      <c r="C9259" s="5" t="n">
        <f aca="false">IF(B9259&lt;0.05,19,IF(B9259&lt;0.25,1,-1))</f>
        <v>1</v>
      </c>
    </row>
    <row r="9260" customFormat="false" ht="15" hidden="false" customHeight="false" outlineLevel="0" collapsed="false">
      <c r="A9260" s="5" t="n">
        <f aca="false">A9259+1</f>
        <v>9259</v>
      </c>
      <c r="B9260" s="5" t="n">
        <f aca="true">RAND()</f>
        <v>0.674405430718004</v>
      </c>
      <c r="C9260" s="5" t="n">
        <f aca="false">IF(B9260&lt;0.05,19,IF(B9260&lt;0.25,1,-1))</f>
        <v>-1</v>
      </c>
    </row>
    <row r="9261" customFormat="false" ht="15" hidden="false" customHeight="false" outlineLevel="0" collapsed="false">
      <c r="A9261" s="5" t="n">
        <f aca="false">A9260+1</f>
        <v>9260</v>
      </c>
      <c r="B9261" s="5" t="n">
        <f aca="true">RAND()</f>
        <v>0.988843577318118</v>
      </c>
      <c r="C9261" s="5" t="n">
        <f aca="false">IF(B9261&lt;0.05,19,IF(B9261&lt;0.25,1,-1))</f>
        <v>-1</v>
      </c>
    </row>
    <row r="9262" customFormat="false" ht="15" hidden="false" customHeight="false" outlineLevel="0" collapsed="false">
      <c r="A9262" s="5" t="n">
        <f aca="false">A9261+1</f>
        <v>9261</v>
      </c>
      <c r="B9262" s="5" t="n">
        <f aca="true">RAND()</f>
        <v>0.0753655585921627</v>
      </c>
      <c r="C9262" s="5" t="n">
        <f aca="false">IF(B9262&lt;0.05,19,IF(B9262&lt;0.25,1,-1))</f>
        <v>1</v>
      </c>
    </row>
    <row r="9263" customFormat="false" ht="15" hidden="false" customHeight="false" outlineLevel="0" collapsed="false">
      <c r="A9263" s="5" t="n">
        <f aca="false">A9262+1</f>
        <v>9262</v>
      </c>
      <c r="B9263" s="5" t="n">
        <f aca="true">RAND()</f>
        <v>0.10360319450395</v>
      </c>
      <c r="C9263" s="5" t="n">
        <f aca="false">IF(B9263&lt;0.05,19,IF(B9263&lt;0.25,1,-1))</f>
        <v>1</v>
      </c>
    </row>
    <row r="9264" customFormat="false" ht="15" hidden="false" customHeight="false" outlineLevel="0" collapsed="false">
      <c r="A9264" s="5" t="n">
        <f aca="false">A9263+1</f>
        <v>9263</v>
      </c>
      <c r="B9264" s="5" t="n">
        <f aca="true">RAND()</f>
        <v>0.174997111607639</v>
      </c>
      <c r="C9264" s="5" t="n">
        <f aca="false">IF(B9264&lt;0.05,19,IF(B9264&lt;0.25,1,-1))</f>
        <v>1</v>
      </c>
    </row>
    <row r="9265" customFormat="false" ht="15" hidden="false" customHeight="false" outlineLevel="0" collapsed="false">
      <c r="A9265" s="5" t="n">
        <f aca="false">A9264+1</f>
        <v>9264</v>
      </c>
      <c r="B9265" s="5" t="n">
        <f aca="true">RAND()</f>
        <v>0.875102028640261</v>
      </c>
      <c r="C9265" s="5" t="n">
        <f aca="false">IF(B9265&lt;0.05,19,IF(B9265&lt;0.25,1,-1))</f>
        <v>-1</v>
      </c>
    </row>
    <row r="9266" customFormat="false" ht="15" hidden="false" customHeight="false" outlineLevel="0" collapsed="false">
      <c r="A9266" s="5" t="n">
        <f aca="false">A9265+1</f>
        <v>9265</v>
      </c>
      <c r="B9266" s="5" t="n">
        <f aca="true">RAND()</f>
        <v>0.662608342080419</v>
      </c>
      <c r="C9266" s="5" t="n">
        <f aca="false">IF(B9266&lt;0.05,19,IF(B9266&lt;0.25,1,-1))</f>
        <v>-1</v>
      </c>
    </row>
    <row r="9267" customFormat="false" ht="15" hidden="false" customHeight="false" outlineLevel="0" collapsed="false">
      <c r="A9267" s="5" t="n">
        <f aca="false">A9266+1</f>
        <v>9266</v>
      </c>
      <c r="B9267" s="5" t="n">
        <f aca="true">RAND()</f>
        <v>0.265077973792246</v>
      </c>
      <c r="C9267" s="5" t="n">
        <f aca="false">IF(B9267&lt;0.05,19,IF(B9267&lt;0.25,1,-1))</f>
        <v>-1</v>
      </c>
    </row>
    <row r="9268" customFormat="false" ht="15" hidden="false" customHeight="false" outlineLevel="0" collapsed="false">
      <c r="A9268" s="5" t="n">
        <f aca="false">A9267+1</f>
        <v>9267</v>
      </c>
      <c r="B9268" s="5" t="n">
        <f aca="true">RAND()</f>
        <v>0.230310174159911</v>
      </c>
      <c r="C9268" s="5" t="n">
        <f aca="false">IF(B9268&lt;0.05,19,IF(B9268&lt;0.25,1,-1))</f>
        <v>1</v>
      </c>
    </row>
    <row r="9269" customFormat="false" ht="15" hidden="false" customHeight="false" outlineLevel="0" collapsed="false">
      <c r="A9269" s="5" t="n">
        <f aca="false">A9268+1</f>
        <v>9268</v>
      </c>
      <c r="B9269" s="5" t="n">
        <f aca="true">RAND()</f>
        <v>0.256813661547661</v>
      </c>
      <c r="C9269" s="5" t="n">
        <f aca="false">IF(B9269&lt;0.05,19,IF(B9269&lt;0.25,1,-1))</f>
        <v>-1</v>
      </c>
    </row>
    <row r="9270" customFormat="false" ht="15" hidden="false" customHeight="false" outlineLevel="0" collapsed="false">
      <c r="A9270" s="5" t="n">
        <f aca="false">A9269+1</f>
        <v>9269</v>
      </c>
      <c r="B9270" s="5" t="n">
        <f aca="true">RAND()</f>
        <v>0.639851208736507</v>
      </c>
      <c r="C9270" s="5" t="n">
        <f aca="false">IF(B9270&lt;0.05,19,IF(B9270&lt;0.25,1,-1))</f>
        <v>-1</v>
      </c>
    </row>
    <row r="9271" customFormat="false" ht="15" hidden="false" customHeight="false" outlineLevel="0" collapsed="false">
      <c r="A9271" s="5" t="n">
        <f aca="false">A9270+1</f>
        <v>9270</v>
      </c>
      <c r="B9271" s="5" t="n">
        <f aca="true">RAND()</f>
        <v>0.684938213843117</v>
      </c>
      <c r="C9271" s="5" t="n">
        <f aca="false">IF(B9271&lt;0.05,19,IF(B9271&lt;0.25,1,-1))</f>
        <v>-1</v>
      </c>
    </row>
    <row r="9272" customFormat="false" ht="15" hidden="false" customHeight="false" outlineLevel="0" collapsed="false">
      <c r="A9272" s="5" t="n">
        <f aca="false">A9271+1</f>
        <v>9271</v>
      </c>
      <c r="B9272" s="5" t="n">
        <f aca="true">RAND()</f>
        <v>0.878695069328051</v>
      </c>
      <c r="C9272" s="5" t="n">
        <f aca="false">IF(B9272&lt;0.05,19,IF(B9272&lt;0.25,1,-1))</f>
        <v>-1</v>
      </c>
    </row>
    <row r="9273" customFormat="false" ht="15" hidden="false" customHeight="false" outlineLevel="0" collapsed="false">
      <c r="A9273" s="5" t="n">
        <f aca="false">A9272+1</f>
        <v>9272</v>
      </c>
      <c r="B9273" s="5" t="n">
        <f aca="true">RAND()</f>
        <v>0.0283432162775298</v>
      </c>
      <c r="C9273" s="5" t="n">
        <f aca="false">IF(B9273&lt;0.05,19,IF(B9273&lt;0.25,1,-1))</f>
        <v>19</v>
      </c>
    </row>
    <row r="9274" customFormat="false" ht="15" hidden="false" customHeight="false" outlineLevel="0" collapsed="false">
      <c r="A9274" s="5" t="n">
        <f aca="false">A9273+1</f>
        <v>9273</v>
      </c>
      <c r="B9274" s="5" t="n">
        <f aca="true">RAND()</f>
        <v>0.51705740896715</v>
      </c>
      <c r="C9274" s="5" t="n">
        <f aca="false">IF(B9274&lt;0.05,19,IF(B9274&lt;0.25,1,-1))</f>
        <v>-1</v>
      </c>
    </row>
    <row r="9275" customFormat="false" ht="15" hidden="false" customHeight="false" outlineLevel="0" collapsed="false">
      <c r="A9275" s="5" t="n">
        <f aca="false">A9274+1</f>
        <v>9274</v>
      </c>
      <c r="B9275" s="5" t="n">
        <f aca="true">RAND()</f>
        <v>0.345935249337658</v>
      </c>
      <c r="C9275" s="5" t="n">
        <f aca="false">IF(B9275&lt;0.05,19,IF(B9275&lt;0.25,1,-1))</f>
        <v>-1</v>
      </c>
    </row>
    <row r="9276" customFormat="false" ht="15" hidden="false" customHeight="false" outlineLevel="0" collapsed="false">
      <c r="A9276" s="5" t="n">
        <f aca="false">A9275+1</f>
        <v>9275</v>
      </c>
      <c r="B9276" s="5" t="n">
        <f aca="true">RAND()</f>
        <v>0.891814183472933</v>
      </c>
      <c r="C9276" s="5" t="n">
        <f aca="false">IF(B9276&lt;0.05,19,IF(B9276&lt;0.25,1,-1))</f>
        <v>-1</v>
      </c>
    </row>
    <row r="9277" customFormat="false" ht="15" hidden="false" customHeight="false" outlineLevel="0" collapsed="false">
      <c r="A9277" s="5" t="n">
        <f aca="false">A9276+1</f>
        <v>9276</v>
      </c>
      <c r="B9277" s="5" t="n">
        <f aca="true">RAND()</f>
        <v>0.628072011876927</v>
      </c>
      <c r="C9277" s="5" t="n">
        <f aca="false">IF(B9277&lt;0.05,19,IF(B9277&lt;0.25,1,-1))</f>
        <v>-1</v>
      </c>
    </row>
    <row r="9278" customFormat="false" ht="15" hidden="false" customHeight="false" outlineLevel="0" collapsed="false">
      <c r="A9278" s="5" t="n">
        <f aca="false">A9277+1</f>
        <v>9277</v>
      </c>
      <c r="B9278" s="5" t="n">
        <f aca="true">RAND()</f>
        <v>0.411302083326524</v>
      </c>
      <c r="C9278" s="5" t="n">
        <f aca="false">IF(B9278&lt;0.05,19,IF(B9278&lt;0.25,1,-1))</f>
        <v>-1</v>
      </c>
    </row>
    <row r="9279" customFormat="false" ht="15" hidden="false" customHeight="false" outlineLevel="0" collapsed="false">
      <c r="A9279" s="5" t="n">
        <f aca="false">A9278+1</f>
        <v>9278</v>
      </c>
      <c r="B9279" s="5" t="n">
        <f aca="true">RAND()</f>
        <v>0.53374937090717</v>
      </c>
      <c r="C9279" s="5" t="n">
        <f aca="false">IF(B9279&lt;0.05,19,IF(B9279&lt;0.25,1,-1))</f>
        <v>-1</v>
      </c>
    </row>
    <row r="9280" customFormat="false" ht="15" hidden="false" customHeight="false" outlineLevel="0" collapsed="false">
      <c r="A9280" s="5" t="n">
        <f aca="false">A9279+1</f>
        <v>9279</v>
      </c>
      <c r="B9280" s="5" t="n">
        <f aca="true">RAND()</f>
        <v>0.447605907428165</v>
      </c>
      <c r="C9280" s="5" t="n">
        <f aca="false">IF(B9280&lt;0.05,19,IF(B9280&lt;0.25,1,-1))</f>
        <v>-1</v>
      </c>
    </row>
    <row r="9281" customFormat="false" ht="15" hidden="false" customHeight="false" outlineLevel="0" collapsed="false">
      <c r="A9281" s="5" t="n">
        <f aca="false">A9280+1</f>
        <v>9280</v>
      </c>
      <c r="B9281" s="5" t="n">
        <f aca="true">RAND()</f>
        <v>0.281470598313098</v>
      </c>
      <c r="C9281" s="5" t="n">
        <f aca="false">IF(B9281&lt;0.05,19,IF(B9281&lt;0.25,1,-1))</f>
        <v>-1</v>
      </c>
    </row>
    <row r="9282" customFormat="false" ht="15" hidden="false" customHeight="false" outlineLevel="0" collapsed="false">
      <c r="A9282" s="5" t="n">
        <f aca="false">A9281+1</f>
        <v>9281</v>
      </c>
      <c r="B9282" s="5" t="n">
        <f aca="true">RAND()</f>
        <v>0.725986401826783</v>
      </c>
      <c r="C9282" s="5" t="n">
        <f aca="false">IF(B9282&lt;0.05,19,IF(B9282&lt;0.25,1,-1))</f>
        <v>-1</v>
      </c>
    </row>
    <row r="9283" customFormat="false" ht="15" hidden="false" customHeight="false" outlineLevel="0" collapsed="false">
      <c r="A9283" s="5" t="n">
        <f aca="false">A9282+1</f>
        <v>9282</v>
      </c>
      <c r="B9283" s="5" t="n">
        <f aca="true">RAND()</f>
        <v>0.955799108188071</v>
      </c>
      <c r="C9283" s="5" t="n">
        <f aca="false">IF(B9283&lt;0.05,19,IF(B9283&lt;0.25,1,-1))</f>
        <v>-1</v>
      </c>
    </row>
    <row r="9284" customFormat="false" ht="15" hidden="false" customHeight="false" outlineLevel="0" collapsed="false">
      <c r="A9284" s="5" t="n">
        <f aca="false">A9283+1</f>
        <v>9283</v>
      </c>
      <c r="B9284" s="5" t="n">
        <f aca="true">RAND()</f>
        <v>0.796782153699109</v>
      </c>
      <c r="C9284" s="5" t="n">
        <f aca="false">IF(B9284&lt;0.05,19,IF(B9284&lt;0.25,1,-1))</f>
        <v>-1</v>
      </c>
    </row>
    <row r="9285" customFormat="false" ht="15" hidden="false" customHeight="false" outlineLevel="0" collapsed="false">
      <c r="A9285" s="5" t="n">
        <f aca="false">A9284+1</f>
        <v>9284</v>
      </c>
      <c r="B9285" s="5" t="n">
        <f aca="true">RAND()</f>
        <v>0.887077703372039</v>
      </c>
      <c r="C9285" s="5" t="n">
        <f aca="false">IF(B9285&lt;0.05,19,IF(B9285&lt;0.25,1,-1))</f>
        <v>-1</v>
      </c>
    </row>
    <row r="9286" customFormat="false" ht="15" hidden="false" customHeight="false" outlineLevel="0" collapsed="false">
      <c r="A9286" s="5" t="n">
        <f aca="false">A9285+1</f>
        <v>9285</v>
      </c>
      <c r="B9286" s="5" t="n">
        <f aca="true">RAND()</f>
        <v>0.893889354107263</v>
      </c>
      <c r="C9286" s="5" t="n">
        <f aca="false">IF(B9286&lt;0.05,19,IF(B9286&lt;0.25,1,-1))</f>
        <v>-1</v>
      </c>
    </row>
    <row r="9287" customFormat="false" ht="15" hidden="false" customHeight="false" outlineLevel="0" collapsed="false">
      <c r="A9287" s="5" t="n">
        <f aca="false">A9286+1</f>
        <v>9286</v>
      </c>
      <c r="B9287" s="5" t="n">
        <f aca="true">RAND()</f>
        <v>0.634438331062344</v>
      </c>
      <c r="C9287" s="5" t="n">
        <f aca="false">IF(B9287&lt;0.05,19,IF(B9287&lt;0.25,1,-1))</f>
        <v>-1</v>
      </c>
    </row>
    <row r="9288" customFormat="false" ht="15" hidden="false" customHeight="false" outlineLevel="0" collapsed="false">
      <c r="A9288" s="5" t="n">
        <f aca="false">A9287+1</f>
        <v>9287</v>
      </c>
      <c r="B9288" s="5" t="n">
        <f aca="true">RAND()</f>
        <v>0.872192118386763</v>
      </c>
      <c r="C9288" s="5" t="n">
        <f aca="false">IF(B9288&lt;0.05,19,IF(B9288&lt;0.25,1,-1))</f>
        <v>-1</v>
      </c>
    </row>
    <row r="9289" customFormat="false" ht="15" hidden="false" customHeight="false" outlineLevel="0" collapsed="false">
      <c r="A9289" s="5" t="n">
        <f aca="false">A9288+1</f>
        <v>9288</v>
      </c>
      <c r="B9289" s="5" t="n">
        <f aca="true">RAND()</f>
        <v>0.386238203495884</v>
      </c>
      <c r="C9289" s="5" t="n">
        <f aca="false">IF(B9289&lt;0.05,19,IF(B9289&lt;0.25,1,-1))</f>
        <v>-1</v>
      </c>
    </row>
    <row r="9290" customFormat="false" ht="15" hidden="false" customHeight="false" outlineLevel="0" collapsed="false">
      <c r="A9290" s="5" t="n">
        <f aca="false">A9289+1</f>
        <v>9289</v>
      </c>
      <c r="B9290" s="5" t="n">
        <f aca="true">RAND()</f>
        <v>0.996208048128091</v>
      </c>
      <c r="C9290" s="5" t="n">
        <f aca="false">IF(B9290&lt;0.05,19,IF(B9290&lt;0.25,1,-1))</f>
        <v>-1</v>
      </c>
    </row>
    <row r="9291" customFormat="false" ht="15" hidden="false" customHeight="false" outlineLevel="0" collapsed="false">
      <c r="A9291" s="5" t="n">
        <f aca="false">A9290+1</f>
        <v>9290</v>
      </c>
      <c r="B9291" s="5" t="n">
        <f aca="true">RAND()</f>
        <v>0.542429233503127</v>
      </c>
      <c r="C9291" s="5" t="n">
        <f aca="false">IF(B9291&lt;0.05,19,IF(B9291&lt;0.25,1,-1))</f>
        <v>-1</v>
      </c>
    </row>
    <row r="9292" customFormat="false" ht="15" hidden="false" customHeight="false" outlineLevel="0" collapsed="false">
      <c r="A9292" s="5" t="n">
        <f aca="false">A9291+1</f>
        <v>9291</v>
      </c>
      <c r="B9292" s="5" t="n">
        <f aca="true">RAND()</f>
        <v>0.0309618722940674</v>
      </c>
      <c r="C9292" s="5" t="n">
        <f aca="false">IF(B9292&lt;0.05,19,IF(B9292&lt;0.25,1,-1))</f>
        <v>19</v>
      </c>
    </row>
    <row r="9293" customFormat="false" ht="15" hidden="false" customHeight="false" outlineLevel="0" collapsed="false">
      <c r="A9293" s="5" t="n">
        <f aca="false">A9292+1</f>
        <v>9292</v>
      </c>
      <c r="B9293" s="5" t="n">
        <f aca="true">RAND()</f>
        <v>0.151410807635686</v>
      </c>
      <c r="C9293" s="5" t="n">
        <f aca="false">IF(B9293&lt;0.05,19,IF(B9293&lt;0.25,1,-1))</f>
        <v>1</v>
      </c>
    </row>
    <row r="9294" customFormat="false" ht="15" hidden="false" customHeight="false" outlineLevel="0" collapsed="false">
      <c r="A9294" s="5" t="n">
        <f aca="false">A9293+1</f>
        <v>9293</v>
      </c>
      <c r="B9294" s="5" t="n">
        <f aca="true">RAND()</f>
        <v>0.213487715607318</v>
      </c>
      <c r="C9294" s="5" t="n">
        <f aca="false">IF(B9294&lt;0.05,19,IF(B9294&lt;0.25,1,-1))</f>
        <v>1</v>
      </c>
    </row>
    <row r="9295" customFormat="false" ht="15" hidden="false" customHeight="false" outlineLevel="0" collapsed="false">
      <c r="A9295" s="5" t="n">
        <f aca="false">A9294+1</f>
        <v>9294</v>
      </c>
      <c r="B9295" s="5" t="n">
        <f aca="true">RAND()</f>
        <v>0.508617340670161</v>
      </c>
      <c r="C9295" s="5" t="n">
        <f aca="false">IF(B9295&lt;0.05,19,IF(B9295&lt;0.25,1,-1))</f>
        <v>-1</v>
      </c>
    </row>
    <row r="9296" customFormat="false" ht="15" hidden="false" customHeight="false" outlineLevel="0" collapsed="false">
      <c r="A9296" s="5" t="n">
        <f aca="false">A9295+1</f>
        <v>9295</v>
      </c>
      <c r="B9296" s="5" t="n">
        <f aca="true">RAND()</f>
        <v>0.149062164120838</v>
      </c>
      <c r="C9296" s="5" t="n">
        <f aca="false">IF(B9296&lt;0.05,19,IF(B9296&lt;0.25,1,-1))</f>
        <v>1</v>
      </c>
    </row>
    <row r="9297" customFormat="false" ht="15" hidden="false" customHeight="false" outlineLevel="0" collapsed="false">
      <c r="A9297" s="5" t="n">
        <f aca="false">A9296+1</f>
        <v>9296</v>
      </c>
      <c r="B9297" s="5" t="n">
        <f aca="true">RAND()</f>
        <v>0.642427739904291</v>
      </c>
      <c r="C9297" s="5" t="n">
        <f aca="false">IF(B9297&lt;0.05,19,IF(B9297&lt;0.25,1,-1))</f>
        <v>-1</v>
      </c>
    </row>
    <row r="9298" customFormat="false" ht="15" hidden="false" customHeight="false" outlineLevel="0" collapsed="false">
      <c r="A9298" s="5" t="n">
        <f aca="false">A9297+1</f>
        <v>9297</v>
      </c>
      <c r="B9298" s="5" t="n">
        <f aca="true">RAND()</f>
        <v>0.573051958552796</v>
      </c>
      <c r="C9298" s="5" t="n">
        <f aca="false">IF(B9298&lt;0.05,19,IF(B9298&lt;0.25,1,-1))</f>
        <v>-1</v>
      </c>
    </row>
    <row r="9299" customFormat="false" ht="15" hidden="false" customHeight="false" outlineLevel="0" collapsed="false">
      <c r="A9299" s="5" t="n">
        <f aca="false">A9298+1</f>
        <v>9298</v>
      </c>
      <c r="B9299" s="5" t="n">
        <f aca="true">RAND()</f>
        <v>0.909502847172853</v>
      </c>
      <c r="C9299" s="5" t="n">
        <f aca="false">IF(B9299&lt;0.05,19,IF(B9299&lt;0.25,1,-1))</f>
        <v>-1</v>
      </c>
    </row>
    <row r="9300" customFormat="false" ht="15" hidden="false" customHeight="false" outlineLevel="0" collapsed="false">
      <c r="A9300" s="5" t="n">
        <f aca="false">A9299+1</f>
        <v>9299</v>
      </c>
      <c r="B9300" s="5" t="n">
        <f aca="true">RAND()</f>
        <v>0.395273989158304</v>
      </c>
      <c r="C9300" s="5" t="n">
        <f aca="false">IF(B9300&lt;0.05,19,IF(B9300&lt;0.25,1,-1))</f>
        <v>-1</v>
      </c>
    </row>
    <row r="9301" customFormat="false" ht="15" hidden="false" customHeight="false" outlineLevel="0" collapsed="false">
      <c r="A9301" s="5" t="n">
        <f aca="false">A9300+1</f>
        <v>9300</v>
      </c>
      <c r="B9301" s="5" t="n">
        <f aca="true">RAND()</f>
        <v>0.351395020271479</v>
      </c>
      <c r="C9301" s="5" t="n">
        <f aca="false">IF(B9301&lt;0.05,19,IF(B9301&lt;0.25,1,-1))</f>
        <v>-1</v>
      </c>
    </row>
    <row r="9302" customFormat="false" ht="15" hidden="false" customHeight="false" outlineLevel="0" collapsed="false">
      <c r="A9302" s="5" t="n">
        <f aca="false">A9301+1</f>
        <v>9301</v>
      </c>
      <c r="B9302" s="5" t="n">
        <f aca="true">RAND()</f>
        <v>0.486507872482773</v>
      </c>
      <c r="C9302" s="5" t="n">
        <f aca="false">IF(B9302&lt;0.05,19,IF(B9302&lt;0.25,1,-1))</f>
        <v>-1</v>
      </c>
    </row>
    <row r="9303" customFormat="false" ht="15" hidden="false" customHeight="false" outlineLevel="0" collapsed="false">
      <c r="A9303" s="5" t="n">
        <f aca="false">A9302+1</f>
        <v>9302</v>
      </c>
      <c r="B9303" s="5" t="n">
        <f aca="true">RAND()</f>
        <v>0.887981443042666</v>
      </c>
      <c r="C9303" s="5" t="n">
        <f aca="false">IF(B9303&lt;0.05,19,IF(B9303&lt;0.25,1,-1))</f>
        <v>-1</v>
      </c>
    </row>
    <row r="9304" customFormat="false" ht="15" hidden="false" customHeight="false" outlineLevel="0" collapsed="false">
      <c r="A9304" s="5" t="n">
        <f aca="false">A9303+1</f>
        <v>9303</v>
      </c>
      <c r="B9304" s="5" t="n">
        <f aca="true">RAND()</f>
        <v>0.853713845405125</v>
      </c>
      <c r="C9304" s="5" t="n">
        <f aca="false">IF(B9304&lt;0.05,19,IF(B9304&lt;0.25,1,-1))</f>
        <v>-1</v>
      </c>
    </row>
    <row r="9305" customFormat="false" ht="15" hidden="false" customHeight="false" outlineLevel="0" collapsed="false">
      <c r="A9305" s="5" t="n">
        <f aca="false">A9304+1</f>
        <v>9304</v>
      </c>
      <c r="B9305" s="5" t="n">
        <f aca="true">RAND()</f>
        <v>0.448831758016135</v>
      </c>
      <c r="C9305" s="5" t="n">
        <f aca="false">IF(B9305&lt;0.05,19,IF(B9305&lt;0.25,1,-1))</f>
        <v>-1</v>
      </c>
    </row>
    <row r="9306" customFormat="false" ht="15" hidden="false" customHeight="false" outlineLevel="0" collapsed="false">
      <c r="A9306" s="5" t="n">
        <f aca="false">A9305+1</f>
        <v>9305</v>
      </c>
      <c r="B9306" s="5" t="n">
        <f aca="true">RAND()</f>
        <v>0.115528841631521</v>
      </c>
      <c r="C9306" s="5" t="n">
        <f aca="false">IF(B9306&lt;0.05,19,IF(B9306&lt;0.25,1,-1))</f>
        <v>1</v>
      </c>
    </row>
    <row r="9307" customFormat="false" ht="15" hidden="false" customHeight="false" outlineLevel="0" collapsed="false">
      <c r="A9307" s="5" t="n">
        <f aca="false">A9306+1</f>
        <v>9306</v>
      </c>
      <c r="B9307" s="5" t="n">
        <f aca="true">RAND()</f>
        <v>0.506094410570787</v>
      </c>
      <c r="C9307" s="5" t="n">
        <f aca="false">IF(B9307&lt;0.05,19,IF(B9307&lt;0.25,1,-1))</f>
        <v>-1</v>
      </c>
    </row>
    <row r="9308" customFormat="false" ht="15" hidden="false" customHeight="false" outlineLevel="0" collapsed="false">
      <c r="A9308" s="5" t="n">
        <f aca="false">A9307+1</f>
        <v>9307</v>
      </c>
      <c r="B9308" s="5" t="n">
        <f aca="true">RAND()</f>
        <v>0.805143712884207</v>
      </c>
      <c r="C9308" s="5" t="n">
        <f aca="false">IF(B9308&lt;0.05,19,IF(B9308&lt;0.25,1,-1))</f>
        <v>-1</v>
      </c>
    </row>
    <row r="9309" customFormat="false" ht="15" hidden="false" customHeight="false" outlineLevel="0" collapsed="false">
      <c r="A9309" s="5" t="n">
        <f aca="false">A9308+1</f>
        <v>9308</v>
      </c>
      <c r="B9309" s="5" t="n">
        <f aca="true">RAND()</f>
        <v>0.779171738528596</v>
      </c>
      <c r="C9309" s="5" t="n">
        <f aca="false">IF(B9309&lt;0.05,19,IF(B9309&lt;0.25,1,-1))</f>
        <v>-1</v>
      </c>
    </row>
    <row r="9310" customFormat="false" ht="15" hidden="false" customHeight="false" outlineLevel="0" collapsed="false">
      <c r="A9310" s="5" t="n">
        <f aca="false">A9309+1</f>
        <v>9309</v>
      </c>
      <c r="B9310" s="5" t="n">
        <f aca="true">RAND()</f>
        <v>0.589084353296099</v>
      </c>
      <c r="C9310" s="5" t="n">
        <f aca="false">IF(B9310&lt;0.05,19,IF(B9310&lt;0.25,1,-1))</f>
        <v>-1</v>
      </c>
    </row>
    <row r="9311" customFormat="false" ht="15" hidden="false" customHeight="false" outlineLevel="0" collapsed="false">
      <c r="A9311" s="5" t="n">
        <f aca="false">A9310+1</f>
        <v>9310</v>
      </c>
      <c r="B9311" s="5" t="n">
        <f aca="true">RAND()</f>
        <v>0.477516621155673</v>
      </c>
      <c r="C9311" s="5" t="n">
        <f aca="false">IF(B9311&lt;0.05,19,IF(B9311&lt;0.25,1,-1))</f>
        <v>-1</v>
      </c>
    </row>
    <row r="9312" customFormat="false" ht="15" hidden="false" customHeight="false" outlineLevel="0" collapsed="false">
      <c r="A9312" s="5" t="n">
        <f aca="false">A9311+1</f>
        <v>9311</v>
      </c>
      <c r="B9312" s="5" t="n">
        <f aca="true">RAND()</f>
        <v>0.954018559838033</v>
      </c>
      <c r="C9312" s="5" t="n">
        <f aca="false">IF(B9312&lt;0.05,19,IF(B9312&lt;0.25,1,-1))</f>
        <v>-1</v>
      </c>
    </row>
    <row r="9313" customFormat="false" ht="15" hidden="false" customHeight="false" outlineLevel="0" collapsed="false">
      <c r="A9313" s="5" t="n">
        <f aca="false">A9312+1</f>
        <v>9312</v>
      </c>
      <c r="B9313" s="5" t="n">
        <f aca="true">RAND()</f>
        <v>0.641596847892735</v>
      </c>
      <c r="C9313" s="5" t="n">
        <f aca="false">IF(B9313&lt;0.05,19,IF(B9313&lt;0.25,1,-1))</f>
        <v>-1</v>
      </c>
    </row>
    <row r="9314" customFormat="false" ht="15" hidden="false" customHeight="false" outlineLevel="0" collapsed="false">
      <c r="A9314" s="5" t="n">
        <f aca="false">A9313+1</f>
        <v>9313</v>
      </c>
      <c r="B9314" s="5" t="n">
        <f aca="true">RAND()</f>
        <v>0.898748396356065</v>
      </c>
      <c r="C9314" s="5" t="n">
        <f aca="false">IF(B9314&lt;0.05,19,IF(B9314&lt;0.25,1,-1))</f>
        <v>-1</v>
      </c>
    </row>
    <row r="9315" customFormat="false" ht="15" hidden="false" customHeight="false" outlineLevel="0" collapsed="false">
      <c r="A9315" s="5" t="n">
        <f aca="false">A9314+1</f>
        <v>9314</v>
      </c>
      <c r="B9315" s="5" t="n">
        <f aca="true">RAND()</f>
        <v>0.852231502188548</v>
      </c>
      <c r="C9315" s="5" t="n">
        <f aca="false">IF(B9315&lt;0.05,19,IF(B9315&lt;0.25,1,-1))</f>
        <v>-1</v>
      </c>
    </row>
    <row r="9316" customFormat="false" ht="15" hidden="false" customHeight="false" outlineLevel="0" collapsed="false">
      <c r="A9316" s="5" t="n">
        <f aca="false">A9315+1</f>
        <v>9315</v>
      </c>
      <c r="B9316" s="5" t="n">
        <f aca="true">RAND()</f>
        <v>0.0381738079997611</v>
      </c>
      <c r="C9316" s="5" t="n">
        <f aca="false">IF(B9316&lt;0.05,19,IF(B9316&lt;0.25,1,-1))</f>
        <v>19</v>
      </c>
    </row>
    <row r="9317" customFormat="false" ht="15" hidden="false" customHeight="false" outlineLevel="0" collapsed="false">
      <c r="A9317" s="5" t="n">
        <f aca="false">A9316+1</f>
        <v>9316</v>
      </c>
      <c r="B9317" s="5" t="n">
        <f aca="true">RAND()</f>
        <v>0.361124278153617</v>
      </c>
      <c r="C9317" s="5" t="n">
        <f aca="false">IF(B9317&lt;0.05,19,IF(B9317&lt;0.25,1,-1))</f>
        <v>-1</v>
      </c>
    </row>
    <row r="9318" customFormat="false" ht="15" hidden="false" customHeight="false" outlineLevel="0" collapsed="false">
      <c r="A9318" s="5" t="n">
        <f aca="false">A9317+1</f>
        <v>9317</v>
      </c>
      <c r="B9318" s="5" t="n">
        <f aca="true">RAND()</f>
        <v>0.427803384761527</v>
      </c>
      <c r="C9318" s="5" t="n">
        <f aca="false">IF(B9318&lt;0.05,19,IF(B9318&lt;0.25,1,-1))</f>
        <v>-1</v>
      </c>
    </row>
    <row r="9319" customFormat="false" ht="15" hidden="false" customHeight="false" outlineLevel="0" collapsed="false">
      <c r="A9319" s="5" t="n">
        <f aca="false">A9318+1</f>
        <v>9318</v>
      </c>
      <c r="B9319" s="5" t="n">
        <f aca="true">RAND()</f>
        <v>0.645667951576943</v>
      </c>
      <c r="C9319" s="5" t="n">
        <f aca="false">IF(B9319&lt;0.05,19,IF(B9319&lt;0.25,1,-1))</f>
        <v>-1</v>
      </c>
    </row>
    <row r="9320" customFormat="false" ht="15" hidden="false" customHeight="false" outlineLevel="0" collapsed="false">
      <c r="A9320" s="5" t="n">
        <f aca="false">A9319+1</f>
        <v>9319</v>
      </c>
      <c r="B9320" s="5" t="n">
        <f aca="true">RAND()</f>
        <v>0.53093058091906</v>
      </c>
      <c r="C9320" s="5" t="n">
        <f aca="false">IF(B9320&lt;0.05,19,IF(B9320&lt;0.25,1,-1))</f>
        <v>-1</v>
      </c>
    </row>
    <row r="9321" customFormat="false" ht="15" hidden="false" customHeight="false" outlineLevel="0" collapsed="false">
      <c r="A9321" s="5" t="n">
        <f aca="false">A9320+1</f>
        <v>9320</v>
      </c>
      <c r="B9321" s="5" t="n">
        <f aca="true">RAND()</f>
        <v>0.87488702697729</v>
      </c>
      <c r="C9321" s="5" t="n">
        <f aca="false">IF(B9321&lt;0.05,19,IF(B9321&lt;0.25,1,-1))</f>
        <v>-1</v>
      </c>
    </row>
    <row r="9322" customFormat="false" ht="15" hidden="false" customHeight="false" outlineLevel="0" collapsed="false">
      <c r="A9322" s="5" t="n">
        <f aca="false">A9321+1</f>
        <v>9321</v>
      </c>
      <c r="B9322" s="5" t="n">
        <f aca="true">RAND()</f>
        <v>0.00866375719809036</v>
      </c>
      <c r="C9322" s="5" t="n">
        <f aca="false">IF(B9322&lt;0.05,19,IF(B9322&lt;0.25,1,-1))</f>
        <v>19</v>
      </c>
    </row>
    <row r="9323" customFormat="false" ht="15" hidden="false" customHeight="false" outlineLevel="0" collapsed="false">
      <c r="A9323" s="5" t="n">
        <f aca="false">A9322+1</f>
        <v>9322</v>
      </c>
      <c r="B9323" s="5" t="n">
        <f aca="true">RAND()</f>
        <v>0.423785450628858</v>
      </c>
      <c r="C9323" s="5" t="n">
        <f aca="false">IF(B9323&lt;0.05,19,IF(B9323&lt;0.25,1,-1))</f>
        <v>-1</v>
      </c>
    </row>
    <row r="9324" customFormat="false" ht="15" hidden="false" customHeight="false" outlineLevel="0" collapsed="false">
      <c r="A9324" s="5" t="n">
        <f aca="false">A9323+1</f>
        <v>9323</v>
      </c>
      <c r="B9324" s="5" t="n">
        <f aca="true">RAND()</f>
        <v>0.913046654884237</v>
      </c>
      <c r="C9324" s="5" t="n">
        <f aca="false">IF(B9324&lt;0.05,19,IF(B9324&lt;0.25,1,-1))</f>
        <v>-1</v>
      </c>
    </row>
    <row r="9325" customFormat="false" ht="15" hidden="false" customHeight="false" outlineLevel="0" collapsed="false">
      <c r="A9325" s="5" t="n">
        <f aca="false">A9324+1</f>
        <v>9324</v>
      </c>
      <c r="B9325" s="5" t="n">
        <f aca="true">RAND()</f>
        <v>0.531349858350613</v>
      </c>
      <c r="C9325" s="5" t="n">
        <f aca="false">IF(B9325&lt;0.05,19,IF(B9325&lt;0.25,1,-1))</f>
        <v>-1</v>
      </c>
    </row>
    <row r="9326" customFormat="false" ht="15" hidden="false" customHeight="false" outlineLevel="0" collapsed="false">
      <c r="A9326" s="5" t="n">
        <f aca="false">A9325+1</f>
        <v>9325</v>
      </c>
      <c r="B9326" s="5" t="n">
        <f aca="true">RAND()</f>
        <v>0.4653631823063</v>
      </c>
      <c r="C9326" s="5" t="n">
        <f aca="false">IF(B9326&lt;0.05,19,IF(B9326&lt;0.25,1,-1))</f>
        <v>-1</v>
      </c>
    </row>
    <row r="9327" customFormat="false" ht="15" hidden="false" customHeight="false" outlineLevel="0" collapsed="false">
      <c r="A9327" s="5" t="n">
        <f aca="false">A9326+1</f>
        <v>9326</v>
      </c>
      <c r="B9327" s="5" t="n">
        <f aca="true">RAND()</f>
        <v>0.0749121009132928</v>
      </c>
      <c r="C9327" s="5" t="n">
        <f aca="false">IF(B9327&lt;0.05,19,IF(B9327&lt;0.25,1,-1))</f>
        <v>1</v>
      </c>
    </row>
    <row r="9328" customFormat="false" ht="15" hidden="false" customHeight="false" outlineLevel="0" collapsed="false">
      <c r="A9328" s="5" t="n">
        <f aca="false">A9327+1</f>
        <v>9327</v>
      </c>
      <c r="B9328" s="5" t="n">
        <f aca="true">RAND()</f>
        <v>0.583569125925855</v>
      </c>
      <c r="C9328" s="5" t="n">
        <f aca="false">IF(B9328&lt;0.05,19,IF(B9328&lt;0.25,1,-1))</f>
        <v>-1</v>
      </c>
    </row>
    <row r="9329" customFormat="false" ht="15" hidden="false" customHeight="false" outlineLevel="0" collapsed="false">
      <c r="A9329" s="5" t="n">
        <f aca="false">A9328+1</f>
        <v>9328</v>
      </c>
      <c r="B9329" s="5" t="n">
        <f aca="true">RAND()</f>
        <v>0.690399821228736</v>
      </c>
      <c r="C9329" s="5" t="n">
        <f aca="false">IF(B9329&lt;0.05,19,IF(B9329&lt;0.25,1,-1))</f>
        <v>-1</v>
      </c>
    </row>
    <row r="9330" customFormat="false" ht="15" hidden="false" customHeight="false" outlineLevel="0" collapsed="false">
      <c r="A9330" s="5" t="n">
        <f aca="false">A9329+1</f>
        <v>9329</v>
      </c>
      <c r="B9330" s="5" t="n">
        <f aca="true">RAND()</f>
        <v>0.6327907016289</v>
      </c>
      <c r="C9330" s="5" t="n">
        <f aca="false">IF(B9330&lt;0.05,19,IF(B9330&lt;0.25,1,-1))</f>
        <v>-1</v>
      </c>
    </row>
    <row r="9331" customFormat="false" ht="15" hidden="false" customHeight="false" outlineLevel="0" collapsed="false">
      <c r="A9331" s="5" t="n">
        <f aca="false">A9330+1</f>
        <v>9330</v>
      </c>
      <c r="B9331" s="5" t="n">
        <f aca="true">RAND()</f>
        <v>0.71521401998495</v>
      </c>
      <c r="C9331" s="5" t="n">
        <f aca="false">IF(B9331&lt;0.05,19,IF(B9331&lt;0.25,1,-1))</f>
        <v>-1</v>
      </c>
    </row>
    <row r="9332" customFormat="false" ht="15" hidden="false" customHeight="false" outlineLevel="0" collapsed="false">
      <c r="A9332" s="5" t="n">
        <f aca="false">A9331+1</f>
        <v>9331</v>
      </c>
      <c r="B9332" s="5" t="n">
        <f aca="true">RAND()</f>
        <v>0.0415955000820072</v>
      </c>
      <c r="C9332" s="5" t="n">
        <f aca="false">IF(B9332&lt;0.05,19,IF(B9332&lt;0.25,1,-1))</f>
        <v>19</v>
      </c>
    </row>
    <row r="9333" customFormat="false" ht="15" hidden="false" customHeight="false" outlineLevel="0" collapsed="false">
      <c r="A9333" s="5" t="n">
        <f aca="false">A9332+1</f>
        <v>9332</v>
      </c>
      <c r="B9333" s="5" t="n">
        <f aca="true">RAND()</f>
        <v>0.868485446262856</v>
      </c>
      <c r="C9333" s="5" t="n">
        <f aca="false">IF(B9333&lt;0.05,19,IF(B9333&lt;0.25,1,-1))</f>
        <v>-1</v>
      </c>
    </row>
    <row r="9334" customFormat="false" ht="15" hidden="false" customHeight="false" outlineLevel="0" collapsed="false">
      <c r="A9334" s="5" t="n">
        <f aca="false">A9333+1</f>
        <v>9333</v>
      </c>
      <c r="B9334" s="5" t="n">
        <f aca="true">RAND()</f>
        <v>0.661716175224648</v>
      </c>
      <c r="C9334" s="5" t="n">
        <f aca="false">IF(B9334&lt;0.05,19,IF(B9334&lt;0.25,1,-1))</f>
        <v>-1</v>
      </c>
    </row>
    <row r="9335" customFormat="false" ht="15" hidden="false" customHeight="false" outlineLevel="0" collapsed="false">
      <c r="A9335" s="5" t="n">
        <f aca="false">A9334+1</f>
        <v>9334</v>
      </c>
      <c r="B9335" s="5" t="n">
        <f aca="true">RAND()</f>
        <v>0.278107961816767</v>
      </c>
      <c r="C9335" s="5" t="n">
        <f aca="false">IF(B9335&lt;0.05,19,IF(B9335&lt;0.25,1,-1))</f>
        <v>-1</v>
      </c>
    </row>
    <row r="9336" customFormat="false" ht="15" hidden="false" customHeight="false" outlineLevel="0" collapsed="false">
      <c r="A9336" s="5" t="n">
        <f aca="false">A9335+1</f>
        <v>9335</v>
      </c>
      <c r="B9336" s="5" t="n">
        <f aca="true">RAND()</f>
        <v>0.645568463400275</v>
      </c>
      <c r="C9336" s="5" t="n">
        <f aca="false">IF(B9336&lt;0.05,19,IF(B9336&lt;0.25,1,-1))</f>
        <v>-1</v>
      </c>
    </row>
    <row r="9337" customFormat="false" ht="15" hidden="false" customHeight="false" outlineLevel="0" collapsed="false">
      <c r="A9337" s="5" t="n">
        <f aca="false">A9336+1</f>
        <v>9336</v>
      </c>
      <c r="B9337" s="5" t="n">
        <f aca="true">RAND()</f>
        <v>0.93486406516831</v>
      </c>
      <c r="C9337" s="5" t="n">
        <f aca="false">IF(B9337&lt;0.05,19,IF(B9337&lt;0.25,1,-1))</f>
        <v>-1</v>
      </c>
    </row>
    <row r="9338" customFormat="false" ht="15" hidden="false" customHeight="false" outlineLevel="0" collapsed="false">
      <c r="A9338" s="5" t="n">
        <f aca="false">A9337+1</f>
        <v>9337</v>
      </c>
      <c r="B9338" s="5" t="n">
        <f aca="true">RAND()</f>
        <v>0.518756134903196</v>
      </c>
      <c r="C9338" s="5" t="n">
        <f aca="false">IF(B9338&lt;0.05,19,IF(B9338&lt;0.25,1,-1))</f>
        <v>-1</v>
      </c>
    </row>
    <row r="9339" customFormat="false" ht="15" hidden="false" customHeight="false" outlineLevel="0" collapsed="false">
      <c r="A9339" s="5" t="n">
        <f aca="false">A9338+1</f>
        <v>9338</v>
      </c>
      <c r="B9339" s="5" t="n">
        <f aca="true">RAND()</f>
        <v>0.149557616491638</v>
      </c>
      <c r="C9339" s="5" t="n">
        <f aca="false">IF(B9339&lt;0.05,19,IF(B9339&lt;0.25,1,-1))</f>
        <v>1</v>
      </c>
    </row>
    <row r="9340" customFormat="false" ht="15" hidden="false" customHeight="false" outlineLevel="0" collapsed="false">
      <c r="A9340" s="5" t="n">
        <f aca="false">A9339+1</f>
        <v>9339</v>
      </c>
      <c r="B9340" s="5" t="n">
        <f aca="true">RAND()</f>
        <v>0.508962584797806</v>
      </c>
      <c r="C9340" s="5" t="n">
        <f aca="false">IF(B9340&lt;0.05,19,IF(B9340&lt;0.25,1,-1))</f>
        <v>-1</v>
      </c>
    </row>
    <row r="9341" customFormat="false" ht="15" hidden="false" customHeight="false" outlineLevel="0" collapsed="false">
      <c r="A9341" s="5" t="n">
        <f aca="false">A9340+1</f>
        <v>9340</v>
      </c>
      <c r="B9341" s="5" t="n">
        <f aca="true">RAND()</f>
        <v>0.735531862493547</v>
      </c>
      <c r="C9341" s="5" t="n">
        <f aca="false">IF(B9341&lt;0.05,19,IF(B9341&lt;0.25,1,-1))</f>
        <v>-1</v>
      </c>
    </row>
    <row r="9342" customFormat="false" ht="15" hidden="false" customHeight="false" outlineLevel="0" collapsed="false">
      <c r="A9342" s="5" t="n">
        <f aca="false">A9341+1</f>
        <v>9341</v>
      </c>
      <c r="B9342" s="5" t="n">
        <f aca="true">RAND()</f>
        <v>0.196920197470941</v>
      </c>
      <c r="C9342" s="5" t="n">
        <f aca="false">IF(B9342&lt;0.05,19,IF(B9342&lt;0.25,1,-1))</f>
        <v>1</v>
      </c>
    </row>
    <row r="9343" customFormat="false" ht="15" hidden="false" customHeight="false" outlineLevel="0" collapsed="false">
      <c r="A9343" s="5" t="n">
        <f aca="false">A9342+1</f>
        <v>9342</v>
      </c>
      <c r="B9343" s="5" t="n">
        <f aca="true">RAND()</f>
        <v>0.969287121886438</v>
      </c>
      <c r="C9343" s="5" t="n">
        <f aca="false">IF(B9343&lt;0.05,19,IF(B9343&lt;0.25,1,-1))</f>
        <v>-1</v>
      </c>
    </row>
    <row r="9344" customFormat="false" ht="15" hidden="false" customHeight="false" outlineLevel="0" collapsed="false">
      <c r="A9344" s="5" t="n">
        <f aca="false">A9343+1</f>
        <v>9343</v>
      </c>
      <c r="B9344" s="5" t="n">
        <f aca="true">RAND()</f>
        <v>0.881028350673803</v>
      </c>
      <c r="C9344" s="5" t="n">
        <f aca="false">IF(B9344&lt;0.05,19,IF(B9344&lt;0.25,1,-1))</f>
        <v>-1</v>
      </c>
    </row>
    <row r="9345" customFormat="false" ht="15" hidden="false" customHeight="false" outlineLevel="0" collapsed="false">
      <c r="A9345" s="5" t="n">
        <f aca="false">A9344+1</f>
        <v>9344</v>
      </c>
      <c r="B9345" s="5" t="n">
        <f aca="true">RAND()</f>
        <v>0.931585421201167</v>
      </c>
      <c r="C9345" s="5" t="n">
        <f aca="false">IF(B9345&lt;0.05,19,IF(B9345&lt;0.25,1,-1))</f>
        <v>-1</v>
      </c>
    </row>
    <row r="9346" customFormat="false" ht="15" hidden="false" customHeight="false" outlineLevel="0" collapsed="false">
      <c r="A9346" s="5" t="n">
        <f aca="false">A9345+1</f>
        <v>9345</v>
      </c>
      <c r="B9346" s="5" t="n">
        <f aca="true">RAND()</f>
        <v>0.537417982355576</v>
      </c>
      <c r="C9346" s="5" t="n">
        <f aca="false">IF(B9346&lt;0.05,19,IF(B9346&lt;0.25,1,-1))</f>
        <v>-1</v>
      </c>
    </row>
    <row r="9347" customFormat="false" ht="15" hidden="false" customHeight="false" outlineLevel="0" collapsed="false">
      <c r="A9347" s="5" t="n">
        <f aca="false">A9346+1</f>
        <v>9346</v>
      </c>
      <c r="B9347" s="5" t="n">
        <f aca="true">RAND()</f>
        <v>0.113813764682676</v>
      </c>
      <c r="C9347" s="5" t="n">
        <f aca="false">IF(B9347&lt;0.05,19,IF(B9347&lt;0.25,1,-1))</f>
        <v>1</v>
      </c>
    </row>
    <row r="9348" customFormat="false" ht="15" hidden="false" customHeight="false" outlineLevel="0" collapsed="false">
      <c r="A9348" s="5" t="n">
        <f aca="false">A9347+1</f>
        <v>9347</v>
      </c>
      <c r="B9348" s="5" t="n">
        <f aca="true">RAND()</f>
        <v>0.460639480348846</v>
      </c>
      <c r="C9348" s="5" t="n">
        <f aca="false">IF(B9348&lt;0.05,19,IF(B9348&lt;0.25,1,-1))</f>
        <v>-1</v>
      </c>
    </row>
    <row r="9349" customFormat="false" ht="15" hidden="false" customHeight="false" outlineLevel="0" collapsed="false">
      <c r="A9349" s="5" t="n">
        <f aca="false">A9348+1</f>
        <v>9348</v>
      </c>
      <c r="B9349" s="5" t="n">
        <f aca="true">RAND()</f>
        <v>0.647561662647556</v>
      </c>
      <c r="C9349" s="5" t="n">
        <f aca="false">IF(B9349&lt;0.05,19,IF(B9349&lt;0.25,1,-1))</f>
        <v>-1</v>
      </c>
    </row>
    <row r="9350" customFormat="false" ht="15" hidden="false" customHeight="false" outlineLevel="0" collapsed="false">
      <c r="A9350" s="5" t="n">
        <f aca="false">A9349+1</f>
        <v>9349</v>
      </c>
      <c r="B9350" s="5" t="n">
        <f aca="true">RAND()</f>
        <v>0.590553743384529</v>
      </c>
      <c r="C9350" s="5" t="n">
        <f aca="false">IF(B9350&lt;0.05,19,IF(B9350&lt;0.25,1,-1))</f>
        <v>-1</v>
      </c>
    </row>
    <row r="9351" customFormat="false" ht="15" hidden="false" customHeight="false" outlineLevel="0" collapsed="false">
      <c r="A9351" s="5" t="n">
        <f aca="false">A9350+1</f>
        <v>9350</v>
      </c>
      <c r="B9351" s="5" t="n">
        <f aca="true">RAND()</f>
        <v>0.133350710745564</v>
      </c>
      <c r="C9351" s="5" t="n">
        <f aca="false">IF(B9351&lt;0.05,19,IF(B9351&lt;0.25,1,-1))</f>
        <v>1</v>
      </c>
    </row>
    <row r="9352" customFormat="false" ht="15" hidden="false" customHeight="false" outlineLevel="0" collapsed="false">
      <c r="A9352" s="5" t="n">
        <f aca="false">A9351+1</f>
        <v>9351</v>
      </c>
      <c r="B9352" s="5" t="n">
        <f aca="true">RAND()</f>
        <v>0.276068712937056</v>
      </c>
      <c r="C9352" s="5" t="n">
        <f aca="false">IF(B9352&lt;0.05,19,IF(B9352&lt;0.25,1,-1))</f>
        <v>-1</v>
      </c>
    </row>
    <row r="9353" customFormat="false" ht="15" hidden="false" customHeight="false" outlineLevel="0" collapsed="false">
      <c r="A9353" s="5" t="n">
        <f aca="false">A9352+1</f>
        <v>9352</v>
      </c>
      <c r="B9353" s="5" t="n">
        <f aca="true">RAND()</f>
        <v>0.161211658609909</v>
      </c>
      <c r="C9353" s="5" t="n">
        <f aca="false">IF(B9353&lt;0.05,19,IF(B9353&lt;0.25,1,-1))</f>
        <v>1</v>
      </c>
    </row>
    <row r="9354" customFormat="false" ht="15" hidden="false" customHeight="false" outlineLevel="0" collapsed="false">
      <c r="A9354" s="5" t="n">
        <f aca="false">A9353+1</f>
        <v>9353</v>
      </c>
      <c r="B9354" s="5" t="n">
        <f aca="true">RAND()</f>
        <v>0.682656008121668</v>
      </c>
      <c r="C9354" s="5" t="n">
        <f aca="false">IF(B9354&lt;0.05,19,IF(B9354&lt;0.25,1,-1))</f>
        <v>-1</v>
      </c>
    </row>
    <row r="9355" customFormat="false" ht="15" hidden="false" customHeight="false" outlineLevel="0" collapsed="false">
      <c r="A9355" s="5" t="n">
        <f aca="false">A9354+1</f>
        <v>9354</v>
      </c>
      <c r="B9355" s="5" t="n">
        <f aca="true">RAND()</f>
        <v>0.0706969365688813</v>
      </c>
      <c r="C9355" s="5" t="n">
        <f aca="false">IF(B9355&lt;0.05,19,IF(B9355&lt;0.25,1,-1))</f>
        <v>1</v>
      </c>
    </row>
    <row r="9356" customFormat="false" ht="15" hidden="false" customHeight="false" outlineLevel="0" collapsed="false">
      <c r="A9356" s="5" t="n">
        <f aca="false">A9355+1</f>
        <v>9355</v>
      </c>
      <c r="B9356" s="5" t="n">
        <f aca="true">RAND()</f>
        <v>0.851014264404132</v>
      </c>
      <c r="C9356" s="5" t="n">
        <f aca="false">IF(B9356&lt;0.05,19,IF(B9356&lt;0.25,1,-1))</f>
        <v>-1</v>
      </c>
    </row>
    <row r="9357" customFormat="false" ht="15" hidden="false" customHeight="false" outlineLevel="0" collapsed="false">
      <c r="A9357" s="5" t="n">
        <f aca="false">A9356+1</f>
        <v>9356</v>
      </c>
      <c r="B9357" s="5" t="n">
        <f aca="true">RAND()</f>
        <v>0.525796216629755</v>
      </c>
      <c r="C9357" s="5" t="n">
        <f aca="false">IF(B9357&lt;0.05,19,IF(B9357&lt;0.25,1,-1))</f>
        <v>-1</v>
      </c>
    </row>
    <row r="9358" customFormat="false" ht="15" hidden="false" customHeight="false" outlineLevel="0" collapsed="false">
      <c r="A9358" s="5" t="n">
        <f aca="false">A9357+1</f>
        <v>9357</v>
      </c>
      <c r="B9358" s="5" t="n">
        <f aca="true">RAND()</f>
        <v>0.989075445163716</v>
      </c>
      <c r="C9358" s="5" t="n">
        <f aca="false">IF(B9358&lt;0.05,19,IF(B9358&lt;0.25,1,-1))</f>
        <v>-1</v>
      </c>
    </row>
    <row r="9359" customFormat="false" ht="15" hidden="false" customHeight="false" outlineLevel="0" collapsed="false">
      <c r="A9359" s="5" t="n">
        <f aca="false">A9358+1</f>
        <v>9358</v>
      </c>
      <c r="B9359" s="5" t="n">
        <f aca="true">RAND()</f>
        <v>0.114701507769021</v>
      </c>
      <c r="C9359" s="5" t="n">
        <f aca="false">IF(B9359&lt;0.05,19,IF(B9359&lt;0.25,1,-1))</f>
        <v>1</v>
      </c>
    </row>
    <row r="9360" customFormat="false" ht="15" hidden="false" customHeight="false" outlineLevel="0" collapsed="false">
      <c r="A9360" s="5" t="n">
        <f aca="false">A9359+1</f>
        <v>9359</v>
      </c>
      <c r="B9360" s="5" t="n">
        <f aca="true">RAND()</f>
        <v>0.979169148420279</v>
      </c>
      <c r="C9360" s="5" t="n">
        <f aca="false">IF(B9360&lt;0.05,19,IF(B9360&lt;0.25,1,-1))</f>
        <v>-1</v>
      </c>
    </row>
    <row r="9361" customFormat="false" ht="15" hidden="false" customHeight="false" outlineLevel="0" collapsed="false">
      <c r="A9361" s="5" t="n">
        <f aca="false">A9360+1</f>
        <v>9360</v>
      </c>
      <c r="B9361" s="5" t="n">
        <f aca="true">RAND()</f>
        <v>0.486216528287368</v>
      </c>
      <c r="C9361" s="5" t="n">
        <f aca="false">IF(B9361&lt;0.05,19,IF(B9361&lt;0.25,1,-1))</f>
        <v>-1</v>
      </c>
    </row>
    <row r="9362" customFormat="false" ht="15" hidden="false" customHeight="false" outlineLevel="0" collapsed="false">
      <c r="A9362" s="5" t="n">
        <f aca="false">A9361+1</f>
        <v>9361</v>
      </c>
      <c r="B9362" s="5" t="n">
        <f aca="true">RAND()</f>
        <v>0.0886567055696419</v>
      </c>
      <c r="C9362" s="5" t="n">
        <f aca="false">IF(B9362&lt;0.05,19,IF(B9362&lt;0.25,1,-1))</f>
        <v>1</v>
      </c>
    </row>
    <row r="9363" customFormat="false" ht="15" hidden="false" customHeight="false" outlineLevel="0" collapsed="false">
      <c r="A9363" s="5" t="n">
        <f aca="false">A9362+1</f>
        <v>9362</v>
      </c>
      <c r="B9363" s="5" t="n">
        <f aca="true">RAND()</f>
        <v>0.603618223023873</v>
      </c>
      <c r="C9363" s="5" t="n">
        <f aca="false">IF(B9363&lt;0.05,19,IF(B9363&lt;0.25,1,-1))</f>
        <v>-1</v>
      </c>
    </row>
    <row r="9364" customFormat="false" ht="15" hidden="false" customHeight="false" outlineLevel="0" collapsed="false">
      <c r="A9364" s="5" t="n">
        <f aca="false">A9363+1</f>
        <v>9363</v>
      </c>
      <c r="B9364" s="5" t="n">
        <f aca="true">RAND()</f>
        <v>0.608932537598106</v>
      </c>
      <c r="C9364" s="5" t="n">
        <f aca="false">IF(B9364&lt;0.05,19,IF(B9364&lt;0.25,1,-1))</f>
        <v>-1</v>
      </c>
    </row>
    <row r="9365" customFormat="false" ht="15" hidden="false" customHeight="false" outlineLevel="0" collapsed="false">
      <c r="A9365" s="5" t="n">
        <f aca="false">A9364+1</f>
        <v>9364</v>
      </c>
      <c r="B9365" s="5" t="n">
        <f aca="true">RAND()</f>
        <v>0.700910239614101</v>
      </c>
      <c r="C9365" s="5" t="n">
        <f aca="false">IF(B9365&lt;0.05,19,IF(B9365&lt;0.25,1,-1))</f>
        <v>-1</v>
      </c>
    </row>
    <row r="9366" customFormat="false" ht="15" hidden="false" customHeight="false" outlineLevel="0" collapsed="false">
      <c r="A9366" s="5" t="n">
        <f aca="false">A9365+1</f>
        <v>9365</v>
      </c>
      <c r="B9366" s="5" t="n">
        <f aca="true">RAND()</f>
        <v>0.311580493193216</v>
      </c>
      <c r="C9366" s="5" t="n">
        <f aca="false">IF(B9366&lt;0.05,19,IF(B9366&lt;0.25,1,-1))</f>
        <v>-1</v>
      </c>
    </row>
    <row r="9367" customFormat="false" ht="15" hidden="false" customHeight="false" outlineLevel="0" collapsed="false">
      <c r="A9367" s="5" t="n">
        <f aca="false">A9366+1</f>
        <v>9366</v>
      </c>
      <c r="B9367" s="5" t="n">
        <f aca="true">RAND()</f>
        <v>0.822147729653238</v>
      </c>
      <c r="C9367" s="5" t="n">
        <f aca="false">IF(B9367&lt;0.05,19,IF(B9367&lt;0.25,1,-1))</f>
        <v>-1</v>
      </c>
    </row>
    <row r="9368" customFormat="false" ht="15" hidden="false" customHeight="false" outlineLevel="0" collapsed="false">
      <c r="A9368" s="5" t="n">
        <f aca="false">A9367+1</f>
        <v>9367</v>
      </c>
      <c r="B9368" s="5" t="n">
        <f aca="true">RAND()</f>
        <v>0.941552050173596</v>
      </c>
      <c r="C9368" s="5" t="n">
        <f aca="false">IF(B9368&lt;0.05,19,IF(B9368&lt;0.25,1,-1))</f>
        <v>-1</v>
      </c>
    </row>
    <row r="9369" customFormat="false" ht="15" hidden="false" customHeight="false" outlineLevel="0" collapsed="false">
      <c r="A9369" s="5" t="n">
        <f aca="false">A9368+1</f>
        <v>9368</v>
      </c>
      <c r="B9369" s="5" t="n">
        <f aca="true">RAND()</f>
        <v>0.409129173051479</v>
      </c>
      <c r="C9369" s="5" t="n">
        <f aca="false">IF(B9369&lt;0.05,19,IF(B9369&lt;0.25,1,-1))</f>
        <v>-1</v>
      </c>
    </row>
    <row r="9370" customFormat="false" ht="15" hidden="false" customHeight="false" outlineLevel="0" collapsed="false">
      <c r="A9370" s="5" t="n">
        <f aca="false">A9369+1</f>
        <v>9369</v>
      </c>
      <c r="B9370" s="5" t="n">
        <f aca="true">RAND()</f>
        <v>0.23671832977156</v>
      </c>
      <c r="C9370" s="5" t="n">
        <f aca="false">IF(B9370&lt;0.05,19,IF(B9370&lt;0.25,1,-1))</f>
        <v>1</v>
      </c>
    </row>
    <row r="9371" customFormat="false" ht="15" hidden="false" customHeight="false" outlineLevel="0" collapsed="false">
      <c r="A9371" s="5" t="n">
        <f aca="false">A9370+1</f>
        <v>9370</v>
      </c>
      <c r="B9371" s="5" t="n">
        <f aca="true">RAND()</f>
        <v>0.53890786362309</v>
      </c>
      <c r="C9371" s="5" t="n">
        <f aca="false">IF(B9371&lt;0.05,19,IF(B9371&lt;0.25,1,-1))</f>
        <v>-1</v>
      </c>
    </row>
    <row r="9372" customFormat="false" ht="15" hidden="false" customHeight="false" outlineLevel="0" collapsed="false">
      <c r="A9372" s="5" t="n">
        <f aca="false">A9371+1</f>
        <v>9371</v>
      </c>
      <c r="B9372" s="5" t="n">
        <f aca="true">RAND()</f>
        <v>0.275907442400683</v>
      </c>
      <c r="C9372" s="5" t="n">
        <f aca="false">IF(B9372&lt;0.05,19,IF(B9372&lt;0.25,1,-1))</f>
        <v>-1</v>
      </c>
    </row>
    <row r="9373" customFormat="false" ht="15" hidden="false" customHeight="false" outlineLevel="0" collapsed="false">
      <c r="A9373" s="5" t="n">
        <f aca="false">A9372+1</f>
        <v>9372</v>
      </c>
      <c r="B9373" s="5" t="n">
        <f aca="true">RAND()</f>
        <v>0.136166938768123</v>
      </c>
      <c r="C9373" s="5" t="n">
        <f aca="false">IF(B9373&lt;0.05,19,IF(B9373&lt;0.25,1,-1))</f>
        <v>1</v>
      </c>
    </row>
    <row r="9374" customFormat="false" ht="15" hidden="false" customHeight="false" outlineLevel="0" collapsed="false">
      <c r="A9374" s="5" t="n">
        <f aca="false">A9373+1</f>
        <v>9373</v>
      </c>
      <c r="B9374" s="5" t="n">
        <f aca="true">RAND()</f>
        <v>0.210551981826435</v>
      </c>
      <c r="C9374" s="5" t="n">
        <f aca="false">IF(B9374&lt;0.05,19,IF(B9374&lt;0.25,1,-1))</f>
        <v>1</v>
      </c>
    </row>
    <row r="9375" customFormat="false" ht="15" hidden="false" customHeight="false" outlineLevel="0" collapsed="false">
      <c r="A9375" s="5" t="n">
        <f aca="false">A9374+1</f>
        <v>9374</v>
      </c>
      <c r="B9375" s="5" t="n">
        <f aca="true">RAND()</f>
        <v>0.633395326745548</v>
      </c>
      <c r="C9375" s="5" t="n">
        <f aca="false">IF(B9375&lt;0.05,19,IF(B9375&lt;0.25,1,-1))</f>
        <v>-1</v>
      </c>
    </row>
    <row r="9376" customFormat="false" ht="15" hidden="false" customHeight="false" outlineLevel="0" collapsed="false">
      <c r="A9376" s="5" t="n">
        <f aca="false">A9375+1</f>
        <v>9375</v>
      </c>
      <c r="B9376" s="5" t="n">
        <f aca="true">RAND()</f>
        <v>0.0618338239220943</v>
      </c>
      <c r="C9376" s="5" t="n">
        <f aca="false">IF(B9376&lt;0.05,19,IF(B9376&lt;0.25,1,-1))</f>
        <v>1</v>
      </c>
    </row>
    <row r="9377" customFormat="false" ht="15" hidden="false" customHeight="false" outlineLevel="0" collapsed="false">
      <c r="A9377" s="5" t="n">
        <f aca="false">A9376+1</f>
        <v>9376</v>
      </c>
      <c r="B9377" s="5" t="n">
        <f aca="true">RAND()</f>
        <v>0.88523577148908</v>
      </c>
      <c r="C9377" s="5" t="n">
        <f aca="false">IF(B9377&lt;0.05,19,IF(B9377&lt;0.25,1,-1))</f>
        <v>-1</v>
      </c>
    </row>
    <row r="9378" customFormat="false" ht="15" hidden="false" customHeight="false" outlineLevel="0" collapsed="false">
      <c r="A9378" s="5" t="n">
        <f aca="false">A9377+1</f>
        <v>9377</v>
      </c>
      <c r="B9378" s="5" t="n">
        <f aca="true">RAND()</f>
        <v>0.767547999636249</v>
      </c>
      <c r="C9378" s="5" t="n">
        <f aca="false">IF(B9378&lt;0.05,19,IF(B9378&lt;0.25,1,-1))</f>
        <v>-1</v>
      </c>
    </row>
    <row r="9379" customFormat="false" ht="15" hidden="false" customHeight="false" outlineLevel="0" collapsed="false">
      <c r="A9379" s="5" t="n">
        <f aca="false">A9378+1</f>
        <v>9378</v>
      </c>
      <c r="B9379" s="5" t="n">
        <f aca="true">RAND()</f>
        <v>0.94081628939887</v>
      </c>
      <c r="C9379" s="5" t="n">
        <f aca="false">IF(B9379&lt;0.05,19,IF(B9379&lt;0.25,1,-1))</f>
        <v>-1</v>
      </c>
    </row>
    <row r="9380" customFormat="false" ht="15" hidden="false" customHeight="false" outlineLevel="0" collapsed="false">
      <c r="A9380" s="5" t="n">
        <f aca="false">A9379+1</f>
        <v>9379</v>
      </c>
      <c r="B9380" s="5" t="n">
        <f aca="true">RAND()</f>
        <v>0.902013083280447</v>
      </c>
      <c r="C9380" s="5" t="n">
        <f aca="false">IF(B9380&lt;0.05,19,IF(B9380&lt;0.25,1,-1))</f>
        <v>-1</v>
      </c>
    </row>
    <row r="9381" customFormat="false" ht="15" hidden="false" customHeight="false" outlineLevel="0" collapsed="false">
      <c r="A9381" s="5" t="n">
        <f aca="false">A9380+1</f>
        <v>9380</v>
      </c>
      <c r="B9381" s="5" t="n">
        <f aca="true">RAND()</f>
        <v>0.0101308888049128</v>
      </c>
      <c r="C9381" s="5" t="n">
        <f aca="false">IF(B9381&lt;0.05,19,IF(B9381&lt;0.25,1,-1))</f>
        <v>19</v>
      </c>
    </row>
    <row r="9382" customFormat="false" ht="15" hidden="false" customHeight="false" outlineLevel="0" collapsed="false">
      <c r="A9382" s="5" t="n">
        <f aca="false">A9381+1</f>
        <v>9381</v>
      </c>
      <c r="B9382" s="5" t="n">
        <f aca="true">RAND()</f>
        <v>0.537386009384288</v>
      </c>
      <c r="C9382" s="5" t="n">
        <f aca="false">IF(B9382&lt;0.05,19,IF(B9382&lt;0.25,1,-1))</f>
        <v>-1</v>
      </c>
    </row>
    <row r="9383" customFormat="false" ht="15" hidden="false" customHeight="false" outlineLevel="0" collapsed="false">
      <c r="A9383" s="5" t="n">
        <f aca="false">A9382+1</f>
        <v>9382</v>
      </c>
      <c r="B9383" s="5" t="n">
        <f aca="true">RAND()</f>
        <v>0.45067245421926</v>
      </c>
      <c r="C9383" s="5" t="n">
        <f aca="false">IF(B9383&lt;0.05,19,IF(B9383&lt;0.25,1,-1))</f>
        <v>-1</v>
      </c>
    </row>
    <row r="9384" customFormat="false" ht="15" hidden="false" customHeight="false" outlineLevel="0" collapsed="false">
      <c r="A9384" s="5" t="n">
        <f aca="false">A9383+1</f>
        <v>9383</v>
      </c>
      <c r="B9384" s="5" t="n">
        <f aca="true">RAND()</f>
        <v>0.770522245062803</v>
      </c>
      <c r="C9384" s="5" t="n">
        <f aca="false">IF(B9384&lt;0.05,19,IF(B9384&lt;0.25,1,-1))</f>
        <v>-1</v>
      </c>
    </row>
    <row r="9385" customFormat="false" ht="15" hidden="false" customHeight="false" outlineLevel="0" collapsed="false">
      <c r="A9385" s="5" t="n">
        <f aca="false">A9384+1</f>
        <v>9384</v>
      </c>
      <c r="B9385" s="5" t="n">
        <f aca="true">RAND()</f>
        <v>0.916126527009368</v>
      </c>
      <c r="C9385" s="5" t="n">
        <f aca="false">IF(B9385&lt;0.05,19,IF(B9385&lt;0.25,1,-1))</f>
        <v>-1</v>
      </c>
    </row>
    <row r="9386" customFormat="false" ht="15" hidden="false" customHeight="false" outlineLevel="0" collapsed="false">
      <c r="A9386" s="5" t="n">
        <f aca="false">A9385+1</f>
        <v>9385</v>
      </c>
      <c r="B9386" s="5" t="n">
        <f aca="true">RAND()</f>
        <v>0.0431008733693065</v>
      </c>
      <c r="C9386" s="5" t="n">
        <f aca="false">IF(B9386&lt;0.05,19,IF(B9386&lt;0.25,1,-1))</f>
        <v>19</v>
      </c>
    </row>
    <row r="9387" customFormat="false" ht="15" hidden="false" customHeight="false" outlineLevel="0" collapsed="false">
      <c r="A9387" s="5" t="n">
        <f aca="false">A9386+1</f>
        <v>9386</v>
      </c>
      <c r="B9387" s="5" t="n">
        <f aca="true">RAND()</f>
        <v>0.484244837648228</v>
      </c>
      <c r="C9387" s="5" t="n">
        <f aca="false">IF(B9387&lt;0.05,19,IF(B9387&lt;0.25,1,-1))</f>
        <v>-1</v>
      </c>
    </row>
    <row r="9388" customFormat="false" ht="15" hidden="false" customHeight="false" outlineLevel="0" collapsed="false">
      <c r="A9388" s="5" t="n">
        <f aca="false">A9387+1</f>
        <v>9387</v>
      </c>
      <c r="B9388" s="5" t="n">
        <f aca="true">RAND()</f>
        <v>0.182105760233643</v>
      </c>
      <c r="C9388" s="5" t="n">
        <f aca="false">IF(B9388&lt;0.05,19,IF(B9388&lt;0.25,1,-1))</f>
        <v>1</v>
      </c>
    </row>
    <row r="9389" customFormat="false" ht="15" hidden="false" customHeight="false" outlineLevel="0" collapsed="false">
      <c r="A9389" s="5" t="n">
        <f aca="false">A9388+1</f>
        <v>9388</v>
      </c>
      <c r="B9389" s="5" t="n">
        <f aca="true">RAND()</f>
        <v>0.292918827185582</v>
      </c>
      <c r="C9389" s="5" t="n">
        <f aca="false">IF(B9389&lt;0.05,19,IF(B9389&lt;0.25,1,-1))</f>
        <v>-1</v>
      </c>
    </row>
    <row r="9390" customFormat="false" ht="15" hidden="false" customHeight="false" outlineLevel="0" collapsed="false">
      <c r="A9390" s="5" t="n">
        <f aca="false">A9389+1</f>
        <v>9389</v>
      </c>
      <c r="B9390" s="5" t="n">
        <f aca="true">RAND()</f>
        <v>0.477580098317678</v>
      </c>
      <c r="C9390" s="5" t="n">
        <f aca="false">IF(B9390&lt;0.05,19,IF(B9390&lt;0.25,1,-1))</f>
        <v>-1</v>
      </c>
    </row>
    <row r="9391" customFormat="false" ht="15" hidden="false" customHeight="false" outlineLevel="0" collapsed="false">
      <c r="A9391" s="5" t="n">
        <f aca="false">A9390+1</f>
        <v>9390</v>
      </c>
      <c r="B9391" s="5" t="n">
        <f aca="true">RAND()</f>
        <v>0.400236303771568</v>
      </c>
      <c r="C9391" s="5" t="n">
        <f aca="false">IF(B9391&lt;0.05,19,IF(B9391&lt;0.25,1,-1))</f>
        <v>-1</v>
      </c>
    </row>
    <row r="9392" customFormat="false" ht="15" hidden="false" customHeight="false" outlineLevel="0" collapsed="false">
      <c r="A9392" s="5" t="n">
        <f aca="false">A9391+1</f>
        <v>9391</v>
      </c>
      <c r="B9392" s="5" t="n">
        <f aca="true">RAND()</f>
        <v>0.801463410800916</v>
      </c>
      <c r="C9392" s="5" t="n">
        <f aca="false">IF(B9392&lt;0.05,19,IF(B9392&lt;0.25,1,-1))</f>
        <v>-1</v>
      </c>
    </row>
    <row r="9393" customFormat="false" ht="15" hidden="false" customHeight="false" outlineLevel="0" collapsed="false">
      <c r="A9393" s="5" t="n">
        <f aca="false">A9392+1</f>
        <v>9392</v>
      </c>
      <c r="B9393" s="5" t="n">
        <f aca="true">RAND()</f>
        <v>0.377816033189301</v>
      </c>
      <c r="C9393" s="5" t="n">
        <f aca="false">IF(B9393&lt;0.05,19,IF(B9393&lt;0.25,1,-1))</f>
        <v>-1</v>
      </c>
    </row>
    <row r="9394" customFormat="false" ht="15" hidden="false" customHeight="false" outlineLevel="0" collapsed="false">
      <c r="A9394" s="5" t="n">
        <f aca="false">A9393+1</f>
        <v>9393</v>
      </c>
      <c r="B9394" s="5" t="n">
        <f aca="true">RAND()</f>
        <v>0.0633959663609462</v>
      </c>
      <c r="C9394" s="5" t="n">
        <f aca="false">IF(B9394&lt;0.05,19,IF(B9394&lt;0.25,1,-1))</f>
        <v>1</v>
      </c>
    </row>
    <row r="9395" customFormat="false" ht="15" hidden="false" customHeight="false" outlineLevel="0" collapsed="false">
      <c r="A9395" s="5" t="n">
        <f aca="false">A9394+1</f>
        <v>9394</v>
      </c>
      <c r="B9395" s="5" t="n">
        <f aca="true">RAND()</f>
        <v>0.828460632096138</v>
      </c>
      <c r="C9395" s="5" t="n">
        <f aca="false">IF(B9395&lt;0.05,19,IF(B9395&lt;0.25,1,-1))</f>
        <v>-1</v>
      </c>
    </row>
    <row r="9396" customFormat="false" ht="15" hidden="false" customHeight="false" outlineLevel="0" collapsed="false">
      <c r="A9396" s="5" t="n">
        <f aca="false">A9395+1</f>
        <v>9395</v>
      </c>
      <c r="B9396" s="5" t="n">
        <f aca="true">RAND()</f>
        <v>0.637078994438907</v>
      </c>
      <c r="C9396" s="5" t="n">
        <f aca="false">IF(B9396&lt;0.05,19,IF(B9396&lt;0.25,1,-1))</f>
        <v>-1</v>
      </c>
    </row>
    <row r="9397" customFormat="false" ht="15" hidden="false" customHeight="false" outlineLevel="0" collapsed="false">
      <c r="A9397" s="5" t="n">
        <f aca="false">A9396+1</f>
        <v>9396</v>
      </c>
      <c r="B9397" s="5" t="n">
        <f aca="true">RAND()</f>
        <v>0.448218068768081</v>
      </c>
      <c r="C9397" s="5" t="n">
        <f aca="false">IF(B9397&lt;0.05,19,IF(B9397&lt;0.25,1,-1))</f>
        <v>-1</v>
      </c>
    </row>
    <row r="9398" customFormat="false" ht="15" hidden="false" customHeight="false" outlineLevel="0" collapsed="false">
      <c r="A9398" s="5" t="n">
        <f aca="false">A9397+1</f>
        <v>9397</v>
      </c>
      <c r="B9398" s="5" t="n">
        <f aca="true">RAND()</f>
        <v>0.718877800531407</v>
      </c>
      <c r="C9398" s="5" t="n">
        <f aca="false">IF(B9398&lt;0.05,19,IF(B9398&lt;0.25,1,-1))</f>
        <v>-1</v>
      </c>
    </row>
    <row r="9399" customFormat="false" ht="15" hidden="false" customHeight="false" outlineLevel="0" collapsed="false">
      <c r="A9399" s="5" t="n">
        <f aca="false">A9398+1</f>
        <v>9398</v>
      </c>
      <c r="B9399" s="5" t="n">
        <f aca="true">RAND()</f>
        <v>0.633070139437107</v>
      </c>
      <c r="C9399" s="5" t="n">
        <f aca="false">IF(B9399&lt;0.05,19,IF(B9399&lt;0.25,1,-1))</f>
        <v>-1</v>
      </c>
    </row>
    <row r="9400" customFormat="false" ht="15" hidden="false" customHeight="false" outlineLevel="0" collapsed="false">
      <c r="A9400" s="5" t="n">
        <f aca="false">A9399+1</f>
        <v>9399</v>
      </c>
      <c r="B9400" s="5" t="n">
        <f aca="true">RAND()</f>
        <v>0.63300172931825</v>
      </c>
      <c r="C9400" s="5" t="n">
        <f aca="false">IF(B9400&lt;0.05,19,IF(B9400&lt;0.25,1,-1))</f>
        <v>-1</v>
      </c>
    </row>
    <row r="9401" customFormat="false" ht="15" hidden="false" customHeight="false" outlineLevel="0" collapsed="false">
      <c r="A9401" s="5" t="n">
        <f aca="false">A9400+1</f>
        <v>9400</v>
      </c>
      <c r="B9401" s="5" t="n">
        <f aca="true">RAND()</f>
        <v>0.792927864970026</v>
      </c>
      <c r="C9401" s="5" t="n">
        <f aca="false">IF(B9401&lt;0.05,19,IF(B9401&lt;0.25,1,-1))</f>
        <v>-1</v>
      </c>
    </row>
    <row r="9402" customFormat="false" ht="15" hidden="false" customHeight="false" outlineLevel="0" collapsed="false">
      <c r="A9402" s="5" t="n">
        <f aca="false">A9401+1</f>
        <v>9401</v>
      </c>
      <c r="B9402" s="5" t="n">
        <f aca="true">RAND()</f>
        <v>0.113136553321819</v>
      </c>
      <c r="C9402" s="5" t="n">
        <f aca="false">IF(B9402&lt;0.05,19,IF(B9402&lt;0.25,1,-1))</f>
        <v>1</v>
      </c>
    </row>
    <row r="9403" customFormat="false" ht="15" hidden="false" customHeight="false" outlineLevel="0" collapsed="false">
      <c r="A9403" s="5" t="n">
        <f aca="false">A9402+1</f>
        <v>9402</v>
      </c>
      <c r="B9403" s="5" t="n">
        <f aca="true">RAND()</f>
        <v>0.390846636332869</v>
      </c>
      <c r="C9403" s="5" t="n">
        <f aca="false">IF(B9403&lt;0.05,19,IF(B9403&lt;0.25,1,-1))</f>
        <v>-1</v>
      </c>
    </row>
    <row r="9404" customFormat="false" ht="15" hidden="false" customHeight="false" outlineLevel="0" collapsed="false">
      <c r="A9404" s="5" t="n">
        <f aca="false">A9403+1</f>
        <v>9403</v>
      </c>
      <c r="B9404" s="5" t="n">
        <f aca="true">RAND()</f>
        <v>0.794528527017413</v>
      </c>
      <c r="C9404" s="5" t="n">
        <f aca="false">IF(B9404&lt;0.05,19,IF(B9404&lt;0.25,1,-1))</f>
        <v>-1</v>
      </c>
    </row>
    <row r="9405" customFormat="false" ht="15" hidden="false" customHeight="false" outlineLevel="0" collapsed="false">
      <c r="A9405" s="5" t="n">
        <f aca="false">A9404+1</f>
        <v>9404</v>
      </c>
      <c r="B9405" s="5" t="n">
        <f aca="true">RAND()</f>
        <v>0.142330172854289</v>
      </c>
      <c r="C9405" s="5" t="n">
        <f aca="false">IF(B9405&lt;0.05,19,IF(B9405&lt;0.25,1,-1))</f>
        <v>1</v>
      </c>
    </row>
    <row r="9406" customFormat="false" ht="15" hidden="false" customHeight="false" outlineLevel="0" collapsed="false">
      <c r="A9406" s="5" t="n">
        <f aca="false">A9405+1</f>
        <v>9405</v>
      </c>
      <c r="B9406" s="5" t="n">
        <f aca="true">RAND()</f>
        <v>0.0889936299259747</v>
      </c>
      <c r="C9406" s="5" t="n">
        <f aca="false">IF(B9406&lt;0.05,19,IF(B9406&lt;0.25,1,-1))</f>
        <v>1</v>
      </c>
    </row>
    <row r="9407" customFormat="false" ht="15" hidden="false" customHeight="false" outlineLevel="0" collapsed="false">
      <c r="A9407" s="5" t="n">
        <f aca="false">A9406+1</f>
        <v>9406</v>
      </c>
      <c r="B9407" s="5" t="n">
        <f aca="true">RAND()</f>
        <v>0.626515798743807</v>
      </c>
      <c r="C9407" s="5" t="n">
        <f aca="false">IF(B9407&lt;0.05,19,IF(B9407&lt;0.25,1,-1))</f>
        <v>-1</v>
      </c>
    </row>
    <row r="9408" customFormat="false" ht="15" hidden="false" customHeight="false" outlineLevel="0" collapsed="false">
      <c r="A9408" s="5" t="n">
        <f aca="false">A9407+1</f>
        <v>9407</v>
      </c>
      <c r="B9408" s="5" t="n">
        <f aca="true">RAND()</f>
        <v>0.633183028942668</v>
      </c>
      <c r="C9408" s="5" t="n">
        <f aca="false">IF(B9408&lt;0.05,19,IF(B9408&lt;0.25,1,-1))</f>
        <v>-1</v>
      </c>
    </row>
    <row r="9409" customFormat="false" ht="15" hidden="false" customHeight="false" outlineLevel="0" collapsed="false">
      <c r="A9409" s="5" t="n">
        <f aca="false">A9408+1</f>
        <v>9408</v>
      </c>
      <c r="B9409" s="5" t="n">
        <f aca="true">RAND()</f>
        <v>0.426087601289314</v>
      </c>
      <c r="C9409" s="5" t="n">
        <f aca="false">IF(B9409&lt;0.05,19,IF(B9409&lt;0.25,1,-1))</f>
        <v>-1</v>
      </c>
    </row>
    <row r="9410" customFormat="false" ht="15" hidden="false" customHeight="false" outlineLevel="0" collapsed="false">
      <c r="A9410" s="5" t="n">
        <f aca="false">A9409+1</f>
        <v>9409</v>
      </c>
      <c r="B9410" s="5" t="n">
        <f aca="true">RAND()</f>
        <v>0.759961395946037</v>
      </c>
      <c r="C9410" s="5" t="n">
        <f aca="false">IF(B9410&lt;0.05,19,IF(B9410&lt;0.25,1,-1))</f>
        <v>-1</v>
      </c>
    </row>
    <row r="9411" customFormat="false" ht="15" hidden="false" customHeight="false" outlineLevel="0" collapsed="false">
      <c r="A9411" s="5" t="n">
        <f aca="false">A9410+1</f>
        <v>9410</v>
      </c>
      <c r="B9411" s="5" t="n">
        <f aca="true">RAND()</f>
        <v>0.00899680136594768</v>
      </c>
      <c r="C9411" s="5" t="n">
        <f aca="false">IF(B9411&lt;0.05,19,IF(B9411&lt;0.25,1,-1))</f>
        <v>19</v>
      </c>
    </row>
    <row r="9412" customFormat="false" ht="15" hidden="false" customHeight="false" outlineLevel="0" collapsed="false">
      <c r="A9412" s="5" t="n">
        <f aca="false">A9411+1</f>
        <v>9411</v>
      </c>
      <c r="B9412" s="5" t="n">
        <f aca="true">RAND()</f>
        <v>0.825098689039942</v>
      </c>
      <c r="C9412" s="5" t="n">
        <f aca="false">IF(B9412&lt;0.05,19,IF(B9412&lt;0.25,1,-1))</f>
        <v>-1</v>
      </c>
    </row>
    <row r="9413" customFormat="false" ht="15" hidden="false" customHeight="false" outlineLevel="0" collapsed="false">
      <c r="A9413" s="5" t="n">
        <f aca="false">A9412+1</f>
        <v>9412</v>
      </c>
      <c r="B9413" s="5" t="n">
        <f aca="true">RAND()</f>
        <v>0.33276161835429</v>
      </c>
      <c r="C9413" s="5" t="n">
        <f aca="false">IF(B9413&lt;0.05,19,IF(B9413&lt;0.25,1,-1))</f>
        <v>-1</v>
      </c>
    </row>
    <row r="9414" customFormat="false" ht="15" hidden="false" customHeight="false" outlineLevel="0" collapsed="false">
      <c r="A9414" s="5" t="n">
        <f aca="false">A9413+1</f>
        <v>9413</v>
      </c>
      <c r="B9414" s="5" t="n">
        <f aca="true">RAND()</f>
        <v>0.334138780539596</v>
      </c>
      <c r="C9414" s="5" t="n">
        <f aca="false">IF(B9414&lt;0.05,19,IF(B9414&lt;0.25,1,-1))</f>
        <v>-1</v>
      </c>
    </row>
    <row r="9415" customFormat="false" ht="15" hidden="false" customHeight="false" outlineLevel="0" collapsed="false">
      <c r="A9415" s="5" t="n">
        <f aca="false">A9414+1</f>
        <v>9414</v>
      </c>
      <c r="B9415" s="5" t="n">
        <f aca="true">RAND()</f>
        <v>0.00129601915754829</v>
      </c>
      <c r="C9415" s="5" t="n">
        <f aca="false">IF(B9415&lt;0.05,19,IF(B9415&lt;0.25,1,-1))</f>
        <v>19</v>
      </c>
    </row>
    <row r="9416" customFormat="false" ht="15" hidden="false" customHeight="false" outlineLevel="0" collapsed="false">
      <c r="A9416" s="5" t="n">
        <f aca="false">A9415+1</f>
        <v>9415</v>
      </c>
      <c r="B9416" s="5" t="n">
        <f aca="true">RAND()</f>
        <v>0.293828127672431</v>
      </c>
      <c r="C9416" s="5" t="n">
        <f aca="false">IF(B9416&lt;0.05,19,IF(B9416&lt;0.25,1,-1))</f>
        <v>-1</v>
      </c>
    </row>
    <row r="9417" customFormat="false" ht="15" hidden="false" customHeight="false" outlineLevel="0" collapsed="false">
      <c r="A9417" s="5" t="n">
        <f aca="false">A9416+1</f>
        <v>9416</v>
      </c>
      <c r="B9417" s="5" t="n">
        <f aca="true">RAND()</f>
        <v>0.532745771141394</v>
      </c>
      <c r="C9417" s="5" t="n">
        <f aca="false">IF(B9417&lt;0.05,19,IF(B9417&lt;0.25,1,-1))</f>
        <v>-1</v>
      </c>
    </row>
    <row r="9418" customFormat="false" ht="15" hidden="false" customHeight="false" outlineLevel="0" collapsed="false">
      <c r="A9418" s="5" t="n">
        <f aca="false">A9417+1</f>
        <v>9417</v>
      </c>
      <c r="B9418" s="5" t="n">
        <f aca="true">RAND()</f>
        <v>0.0937181705285548</v>
      </c>
      <c r="C9418" s="5" t="n">
        <f aca="false">IF(B9418&lt;0.05,19,IF(B9418&lt;0.25,1,-1))</f>
        <v>1</v>
      </c>
    </row>
    <row r="9419" customFormat="false" ht="15" hidden="false" customHeight="false" outlineLevel="0" collapsed="false">
      <c r="A9419" s="5" t="n">
        <f aca="false">A9418+1</f>
        <v>9418</v>
      </c>
      <c r="B9419" s="5" t="n">
        <f aca="true">RAND()</f>
        <v>0.241306251269742</v>
      </c>
      <c r="C9419" s="5" t="n">
        <f aca="false">IF(B9419&lt;0.05,19,IF(B9419&lt;0.25,1,-1))</f>
        <v>1</v>
      </c>
    </row>
    <row r="9420" customFormat="false" ht="15" hidden="false" customHeight="false" outlineLevel="0" collapsed="false">
      <c r="A9420" s="5" t="n">
        <f aca="false">A9419+1</f>
        <v>9419</v>
      </c>
      <c r="B9420" s="5" t="n">
        <f aca="true">RAND()</f>
        <v>0.195707660532499</v>
      </c>
      <c r="C9420" s="5" t="n">
        <f aca="false">IF(B9420&lt;0.05,19,IF(B9420&lt;0.25,1,-1))</f>
        <v>1</v>
      </c>
    </row>
    <row r="9421" customFormat="false" ht="15" hidden="false" customHeight="false" outlineLevel="0" collapsed="false">
      <c r="A9421" s="5" t="n">
        <f aca="false">A9420+1</f>
        <v>9420</v>
      </c>
      <c r="B9421" s="5" t="n">
        <f aca="true">RAND()</f>
        <v>0.964737951748549</v>
      </c>
      <c r="C9421" s="5" t="n">
        <f aca="false">IF(B9421&lt;0.05,19,IF(B9421&lt;0.25,1,-1))</f>
        <v>-1</v>
      </c>
    </row>
    <row r="9422" customFormat="false" ht="15" hidden="false" customHeight="false" outlineLevel="0" collapsed="false">
      <c r="A9422" s="5" t="n">
        <f aca="false">A9421+1</f>
        <v>9421</v>
      </c>
      <c r="B9422" s="5" t="n">
        <f aca="true">RAND()</f>
        <v>0.716410545021155</v>
      </c>
      <c r="C9422" s="5" t="n">
        <f aca="false">IF(B9422&lt;0.05,19,IF(B9422&lt;0.25,1,-1))</f>
        <v>-1</v>
      </c>
    </row>
    <row r="9423" customFormat="false" ht="15" hidden="false" customHeight="false" outlineLevel="0" collapsed="false">
      <c r="A9423" s="5" t="n">
        <f aca="false">A9422+1</f>
        <v>9422</v>
      </c>
      <c r="B9423" s="5" t="n">
        <f aca="true">RAND()</f>
        <v>0.0859950411417538</v>
      </c>
      <c r="C9423" s="5" t="n">
        <f aca="false">IF(B9423&lt;0.05,19,IF(B9423&lt;0.25,1,-1))</f>
        <v>1</v>
      </c>
    </row>
    <row r="9424" customFormat="false" ht="15" hidden="false" customHeight="false" outlineLevel="0" collapsed="false">
      <c r="A9424" s="5" t="n">
        <f aca="false">A9423+1</f>
        <v>9423</v>
      </c>
      <c r="B9424" s="5" t="n">
        <f aca="true">RAND()</f>
        <v>0.697905372859444</v>
      </c>
      <c r="C9424" s="5" t="n">
        <f aca="false">IF(B9424&lt;0.05,19,IF(B9424&lt;0.25,1,-1))</f>
        <v>-1</v>
      </c>
    </row>
    <row r="9425" customFormat="false" ht="15" hidden="false" customHeight="false" outlineLevel="0" collapsed="false">
      <c r="A9425" s="5" t="n">
        <f aca="false">A9424+1</f>
        <v>9424</v>
      </c>
      <c r="B9425" s="5" t="n">
        <f aca="true">RAND()</f>
        <v>0.628687695239988</v>
      </c>
      <c r="C9425" s="5" t="n">
        <f aca="false">IF(B9425&lt;0.05,19,IF(B9425&lt;0.25,1,-1))</f>
        <v>-1</v>
      </c>
    </row>
    <row r="9426" customFormat="false" ht="15" hidden="false" customHeight="false" outlineLevel="0" collapsed="false">
      <c r="A9426" s="5" t="n">
        <f aca="false">A9425+1</f>
        <v>9425</v>
      </c>
      <c r="B9426" s="5" t="n">
        <f aca="true">RAND()</f>
        <v>0.375443162627559</v>
      </c>
      <c r="C9426" s="5" t="n">
        <f aca="false">IF(B9426&lt;0.05,19,IF(B9426&lt;0.25,1,-1))</f>
        <v>-1</v>
      </c>
    </row>
    <row r="9427" customFormat="false" ht="15" hidden="false" customHeight="false" outlineLevel="0" collapsed="false">
      <c r="A9427" s="5" t="n">
        <f aca="false">A9426+1</f>
        <v>9426</v>
      </c>
      <c r="B9427" s="5" t="n">
        <f aca="true">RAND()</f>
        <v>0.872563553468948</v>
      </c>
      <c r="C9427" s="5" t="n">
        <f aca="false">IF(B9427&lt;0.05,19,IF(B9427&lt;0.25,1,-1))</f>
        <v>-1</v>
      </c>
    </row>
    <row r="9428" customFormat="false" ht="15" hidden="false" customHeight="false" outlineLevel="0" collapsed="false">
      <c r="A9428" s="5" t="n">
        <f aca="false">A9427+1</f>
        <v>9427</v>
      </c>
      <c r="B9428" s="5" t="n">
        <f aca="true">RAND()</f>
        <v>0.450616211756044</v>
      </c>
      <c r="C9428" s="5" t="n">
        <f aca="false">IF(B9428&lt;0.05,19,IF(B9428&lt;0.25,1,-1))</f>
        <v>-1</v>
      </c>
    </row>
    <row r="9429" customFormat="false" ht="15" hidden="false" customHeight="false" outlineLevel="0" collapsed="false">
      <c r="A9429" s="5" t="n">
        <f aca="false">A9428+1</f>
        <v>9428</v>
      </c>
      <c r="B9429" s="5" t="n">
        <f aca="true">RAND()</f>
        <v>0.155046893354275</v>
      </c>
      <c r="C9429" s="5" t="n">
        <f aca="false">IF(B9429&lt;0.05,19,IF(B9429&lt;0.25,1,-1))</f>
        <v>1</v>
      </c>
    </row>
    <row r="9430" customFormat="false" ht="15" hidden="false" customHeight="false" outlineLevel="0" collapsed="false">
      <c r="A9430" s="5" t="n">
        <f aca="false">A9429+1</f>
        <v>9429</v>
      </c>
      <c r="B9430" s="5" t="n">
        <f aca="true">RAND()</f>
        <v>0.829065069554996</v>
      </c>
      <c r="C9430" s="5" t="n">
        <f aca="false">IF(B9430&lt;0.05,19,IF(B9430&lt;0.25,1,-1))</f>
        <v>-1</v>
      </c>
    </row>
    <row r="9431" customFormat="false" ht="15" hidden="false" customHeight="false" outlineLevel="0" collapsed="false">
      <c r="A9431" s="5" t="n">
        <f aca="false">A9430+1</f>
        <v>9430</v>
      </c>
      <c r="B9431" s="5" t="n">
        <f aca="true">RAND()</f>
        <v>0.617199831562441</v>
      </c>
      <c r="C9431" s="5" t="n">
        <f aca="false">IF(B9431&lt;0.05,19,IF(B9431&lt;0.25,1,-1))</f>
        <v>-1</v>
      </c>
    </row>
    <row r="9432" customFormat="false" ht="15" hidden="false" customHeight="false" outlineLevel="0" collapsed="false">
      <c r="A9432" s="5" t="n">
        <f aca="false">A9431+1</f>
        <v>9431</v>
      </c>
      <c r="B9432" s="5" t="n">
        <f aca="true">RAND()</f>
        <v>0.687231236037764</v>
      </c>
      <c r="C9432" s="5" t="n">
        <f aca="false">IF(B9432&lt;0.05,19,IF(B9432&lt;0.25,1,-1))</f>
        <v>-1</v>
      </c>
    </row>
    <row r="9433" customFormat="false" ht="15" hidden="false" customHeight="false" outlineLevel="0" collapsed="false">
      <c r="A9433" s="5" t="n">
        <f aca="false">A9432+1</f>
        <v>9432</v>
      </c>
      <c r="B9433" s="5" t="n">
        <f aca="true">RAND()</f>
        <v>0.623115745820877</v>
      </c>
      <c r="C9433" s="5" t="n">
        <f aca="false">IF(B9433&lt;0.05,19,IF(B9433&lt;0.25,1,-1))</f>
        <v>-1</v>
      </c>
    </row>
    <row r="9434" customFormat="false" ht="15" hidden="false" customHeight="false" outlineLevel="0" collapsed="false">
      <c r="A9434" s="5" t="n">
        <f aca="false">A9433+1</f>
        <v>9433</v>
      </c>
      <c r="B9434" s="5" t="n">
        <f aca="true">RAND()</f>
        <v>0.368161198049021</v>
      </c>
      <c r="C9434" s="5" t="n">
        <f aca="false">IF(B9434&lt;0.05,19,IF(B9434&lt;0.25,1,-1))</f>
        <v>-1</v>
      </c>
    </row>
    <row r="9435" customFormat="false" ht="15" hidden="false" customHeight="false" outlineLevel="0" collapsed="false">
      <c r="A9435" s="5" t="n">
        <f aca="false">A9434+1</f>
        <v>9434</v>
      </c>
      <c r="B9435" s="5" t="n">
        <f aca="true">RAND()</f>
        <v>0.334509175841532</v>
      </c>
      <c r="C9435" s="5" t="n">
        <f aca="false">IF(B9435&lt;0.05,19,IF(B9435&lt;0.25,1,-1))</f>
        <v>-1</v>
      </c>
    </row>
    <row r="9436" customFormat="false" ht="15" hidden="false" customHeight="false" outlineLevel="0" collapsed="false">
      <c r="A9436" s="5" t="n">
        <f aca="false">A9435+1</f>
        <v>9435</v>
      </c>
      <c r="B9436" s="5" t="n">
        <f aca="true">RAND()</f>
        <v>0.182819414174926</v>
      </c>
      <c r="C9436" s="5" t="n">
        <f aca="false">IF(B9436&lt;0.05,19,IF(B9436&lt;0.25,1,-1))</f>
        <v>1</v>
      </c>
    </row>
    <row r="9437" customFormat="false" ht="15" hidden="false" customHeight="false" outlineLevel="0" collapsed="false">
      <c r="A9437" s="5" t="n">
        <f aca="false">A9436+1</f>
        <v>9436</v>
      </c>
      <c r="B9437" s="5" t="n">
        <f aca="true">RAND()</f>
        <v>0.258312443258263</v>
      </c>
      <c r="C9437" s="5" t="n">
        <f aca="false">IF(B9437&lt;0.05,19,IF(B9437&lt;0.25,1,-1))</f>
        <v>-1</v>
      </c>
    </row>
    <row r="9438" customFormat="false" ht="15" hidden="false" customHeight="false" outlineLevel="0" collapsed="false">
      <c r="A9438" s="5" t="n">
        <f aca="false">A9437+1</f>
        <v>9437</v>
      </c>
      <c r="B9438" s="5" t="n">
        <f aca="true">RAND()</f>
        <v>0.501155203827489</v>
      </c>
      <c r="C9438" s="5" t="n">
        <f aca="false">IF(B9438&lt;0.05,19,IF(B9438&lt;0.25,1,-1))</f>
        <v>-1</v>
      </c>
    </row>
    <row r="9439" customFormat="false" ht="15" hidden="false" customHeight="false" outlineLevel="0" collapsed="false">
      <c r="A9439" s="5" t="n">
        <f aca="false">A9438+1</f>
        <v>9438</v>
      </c>
      <c r="B9439" s="5" t="n">
        <f aca="true">RAND()</f>
        <v>0.29406526047895</v>
      </c>
      <c r="C9439" s="5" t="n">
        <f aca="false">IF(B9439&lt;0.05,19,IF(B9439&lt;0.25,1,-1))</f>
        <v>-1</v>
      </c>
    </row>
    <row r="9440" customFormat="false" ht="15" hidden="false" customHeight="false" outlineLevel="0" collapsed="false">
      <c r="A9440" s="5" t="n">
        <f aca="false">A9439+1</f>
        <v>9439</v>
      </c>
      <c r="B9440" s="5" t="n">
        <f aca="true">RAND()</f>
        <v>0.170742737247051</v>
      </c>
      <c r="C9440" s="5" t="n">
        <f aca="false">IF(B9440&lt;0.05,19,IF(B9440&lt;0.25,1,-1))</f>
        <v>1</v>
      </c>
    </row>
    <row r="9441" customFormat="false" ht="15" hidden="false" customHeight="false" outlineLevel="0" collapsed="false">
      <c r="A9441" s="5" t="n">
        <f aca="false">A9440+1</f>
        <v>9440</v>
      </c>
      <c r="B9441" s="5" t="n">
        <f aca="true">RAND()</f>
        <v>0.0452782089672365</v>
      </c>
      <c r="C9441" s="5" t="n">
        <f aca="false">IF(B9441&lt;0.05,19,IF(B9441&lt;0.25,1,-1))</f>
        <v>19</v>
      </c>
    </row>
    <row r="9442" customFormat="false" ht="15" hidden="false" customHeight="false" outlineLevel="0" collapsed="false">
      <c r="A9442" s="5" t="n">
        <f aca="false">A9441+1</f>
        <v>9441</v>
      </c>
      <c r="B9442" s="5" t="n">
        <f aca="true">RAND()</f>
        <v>0.103644422738791</v>
      </c>
      <c r="C9442" s="5" t="n">
        <f aca="false">IF(B9442&lt;0.05,19,IF(B9442&lt;0.25,1,-1))</f>
        <v>1</v>
      </c>
    </row>
    <row r="9443" customFormat="false" ht="15" hidden="false" customHeight="false" outlineLevel="0" collapsed="false">
      <c r="A9443" s="5" t="n">
        <f aca="false">A9442+1</f>
        <v>9442</v>
      </c>
      <c r="B9443" s="5" t="n">
        <f aca="true">RAND()</f>
        <v>0.988259166970417</v>
      </c>
      <c r="C9443" s="5" t="n">
        <f aca="false">IF(B9443&lt;0.05,19,IF(B9443&lt;0.25,1,-1))</f>
        <v>-1</v>
      </c>
    </row>
    <row r="9444" customFormat="false" ht="15" hidden="false" customHeight="false" outlineLevel="0" collapsed="false">
      <c r="A9444" s="5" t="n">
        <f aca="false">A9443+1</f>
        <v>9443</v>
      </c>
      <c r="B9444" s="5" t="n">
        <f aca="true">RAND()</f>
        <v>0.797304014628286</v>
      </c>
      <c r="C9444" s="5" t="n">
        <f aca="false">IF(B9444&lt;0.05,19,IF(B9444&lt;0.25,1,-1))</f>
        <v>-1</v>
      </c>
    </row>
    <row r="9445" customFormat="false" ht="15" hidden="false" customHeight="false" outlineLevel="0" collapsed="false">
      <c r="A9445" s="5" t="n">
        <f aca="false">A9444+1</f>
        <v>9444</v>
      </c>
      <c r="B9445" s="5" t="n">
        <f aca="true">RAND()</f>
        <v>0.169445651598758</v>
      </c>
      <c r="C9445" s="5" t="n">
        <f aca="false">IF(B9445&lt;0.05,19,IF(B9445&lt;0.25,1,-1))</f>
        <v>1</v>
      </c>
    </row>
    <row r="9446" customFormat="false" ht="15" hidden="false" customHeight="false" outlineLevel="0" collapsed="false">
      <c r="A9446" s="5" t="n">
        <f aca="false">A9445+1</f>
        <v>9445</v>
      </c>
      <c r="B9446" s="5" t="n">
        <f aca="true">RAND()</f>
        <v>0.835457543075988</v>
      </c>
      <c r="C9446" s="5" t="n">
        <f aca="false">IF(B9446&lt;0.05,19,IF(B9446&lt;0.25,1,-1))</f>
        <v>-1</v>
      </c>
    </row>
    <row r="9447" customFormat="false" ht="15" hidden="false" customHeight="false" outlineLevel="0" collapsed="false">
      <c r="A9447" s="5" t="n">
        <f aca="false">A9446+1</f>
        <v>9446</v>
      </c>
      <c r="B9447" s="5" t="n">
        <f aca="true">RAND()</f>
        <v>0.0173344766103277</v>
      </c>
      <c r="C9447" s="5" t="n">
        <f aca="false">IF(B9447&lt;0.05,19,IF(B9447&lt;0.25,1,-1))</f>
        <v>19</v>
      </c>
    </row>
    <row r="9448" customFormat="false" ht="15" hidden="false" customHeight="false" outlineLevel="0" collapsed="false">
      <c r="A9448" s="5" t="n">
        <f aca="false">A9447+1</f>
        <v>9447</v>
      </c>
      <c r="B9448" s="5" t="n">
        <f aca="true">RAND()</f>
        <v>0.891330261405357</v>
      </c>
      <c r="C9448" s="5" t="n">
        <f aca="false">IF(B9448&lt;0.05,19,IF(B9448&lt;0.25,1,-1))</f>
        <v>-1</v>
      </c>
    </row>
    <row r="9449" customFormat="false" ht="15" hidden="false" customHeight="false" outlineLevel="0" collapsed="false">
      <c r="A9449" s="5" t="n">
        <f aca="false">A9448+1</f>
        <v>9448</v>
      </c>
      <c r="B9449" s="5" t="n">
        <f aca="true">RAND()</f>
        <v>0.961133715890538</v>
      </c>
      <c r="C9449" s="5" t="n">
        <f aca="false">IF(B9449&lt;0.05,19,IF(B9449&lt;0.25,1,-1))</f>
        <v>-1</v>
      </c>
    </row>
    <row r="9450" customFormat="false" ht="15" hidden="false" customHeight="false" outlineLevel="0" collapsed="false">
      <c r="A9450" s="5" t="n">
        <f aca="false">A9449+1</f>
        <v>9449</v>
      </c>
      <c r="B9450" s="5" t="n">
        <f aca="true">RAND()</f>
        <v>0.852881201109701</v>
      </c>
      <c r="C9450" s="5" t="n">
        <f aca="false">IF(B9450&lt;0.05,19,IF(B9450&lt;0.25,1,-1))</f>
        <v>-1</v>
      </c>
    </row>
    <row r="9451" customFormat="false" ht="15" hidden="false" customHeight="false" outlineLevel="0" collapsed="false">
      <c r="A9451" s="5" t="n">
        <f aca="false">A9450+1</f>
        <v>9450</v>
      </c>
      <c r="B9451" s="5" t="n">
        <f aca="true">RAND()</f>
        <v>0.968835636528834</v>
      </c>
      <c r="C9451" s="5" t="n">
        <f aca="false">IF(B9451&lt;0.05,19,IF(B9451&lt;0.25,1,-1))</f>
        <v>-1</v>
      </c>
    </row>
    <row r="9452" customFormat="false" ht="15" hidden="false" customHeight="false" outlineLevel="0" collapsed="false">
      <c r="A9452" s="5" t="n">
        <f aca="false">A9451+1</f>
        <v>9451</v>
      </c>
      <c r="B9452" s="5" t="n">
        <f aca="true">RAND()</f>
        <v>0.334413890324893</v>
      </c>
      <c r="C9452" s="5" t="n">
        <f aca="false">IF(B9452&lt;0.05,19,IF(B9452&lt;0.25,1,-1))</f>
        <v>-1</v>
      </c>
    </row>
    <row r="9453" customFormat="false" ht="15" hidden="false" customHeight="false" outlineLevel="0" collapsed="false">
      <c r="A9453" s="5" t="n">
        <f aca="false">A9452+1</f>
        <v>9452</v>
      </c>
      <c r="B9453" s="5" t="n">
        <f aca="true">RAND()</f>
        <v>0.29982350016126</v>
      </c>
      <c r="C9453" s="5" t="n">
        <f aca="false">IF(B9453&lt;0.05,19,IF(B9453&lt;0.25,1,-1))</f>
        <v>-1</v>
      </c>
    </row>
    <row r="9454" customFormat="false" ht="15" hidden="false" customHeight="false" outlineLevel="0" collapsed="false">
      <c r="A9454" s="5" t="n">
        <f aca="false">A9453+1</f>
        <v>9453</v>
      </c>
      <c r="B9454" s="5" t="n">
        <f aca="true">RAND()</f>
        <v>0.515109111684584</v>
      </c>
      <c r="C9454" s="5" t="n">
        <f aca="false">IF(B9454&lt;0.05,19,IF(B9454&lt;0.25,1,-1))</f>
        <v>-1</v>
      </c>
    </row>
    <row r="9455" customFormat="false" ht="15" hidden="false" customHeight="false" outlineLevel="0" collapsed="false">
      <c r="A9455" s="5" t="n">
        <f aca="false">A9454+1</f>
        <v>9454</v>
      </c>
      <c r="B9455" s="5" t="n">
        <f aca="true">RAND()</f>
        <v>0.99491684155216</v>
      </c>
      <c r="C9455" s="5" t="n">
        <f aca="false">IF(B9455&lt;0.05,19,IF(B9455&lt;0.25,1,-1))</f>
        <v>-1</v>
      </c>
    </row>
    <row r="9456" customFormat="false" ht="15" hidden="false" customHeight="false" outlineLevel="0" collapsed="false">
      <c r="A9456" s="5" t="n">
        <f aca="false">A9455+1</f>
        <v>9455</v>
      </c>
      <c r="B9456" s="5" t="n">
        <f aca="true">RAND()</f>
        <v>0.934301210135216</v>
      </c>
      <c r="C9456" s="5" t="n">
        <f aca="false">IF(B9456&lt;0.05,19,IF(B9456&lt;0.25,1,-1))</f>
        <v>-1</v>
      </c>
    </row>
    <row r="9457" customFormat="false" ht="15" hidden="false" customHeight="false" outlineLevel="0" collapsed="false">
      <c r="A9457" s="5" t="n">
        <f aca="false">A9456+1</f>
        <v>9456</v>
      </c>
      <c r="B9457" s="5" t="n">
        <f aca="true">RAND()</f>
        <v>0.302176663869051</v>
      </c>
      <c r="C9457" s="5" t="n">
        <f aca="false">IF(B9457&lt;0.05,19,IF(B9457&lt;0.25,1,-1))</f>
        <v>-1</v>
      </c>
    </row>
    <row r="9458" customFormat="false" ht="15" hidden="false" customHeight="false" outlineLevel="0" collapsed="false">
      <c r="A9458" s="5" t="n">
        <f aca="false">A9457+1</f>
        <v>9457</v>
      </c>
      <c r="B9458" s="5" t="n">
        <f aca="true">RAND()</f>
        <v>0.828217802002398</v>
      </c>
      <c r="C9458" s="5" t="n">
        <f aca="false">IF(B9458&lt;0.05,19,IF(B9458&lt;0.25,1,-1))</f>
        <v>-1</v>
      </c>
    </row>
    <row r="9459" customFormat="false" ht="15" hidden="false" customHeight="false" outlineLevel="0" collapsed="false">
      <c r="A9459" s="5" t="n">
        <f aca="false">A9458+1</f>
        <v>9458</v>
      </c>
      <c r="B9459" s="5" t="n">
        <f aca="true">RAND()</f>
        <v>0.975705062475174</v>
      </c>
      <c r="C9459" s="5" t="n">
        <f aca="false">IF(B9459&lt;0.05,19,IF(B9459&lt;0.25,1,-1))</f>
        <v>-1</v>
      </c>
    </row>
    <row r="9460" customFormat="false" ht="15" hidden="false" customHeight="false" outlineLevel="0" collapsed="false">
      <c r="A9460" s="5" t="n">
        <f aca="false">A9459+1</f>
        <v>9459</v>
      </c>
      <c r="B9460" s="5" t="n">
        <f aca="true">RAND()</f>
        <v>0.912927585650832</v>
      </c>
      <c r="C9460" s="5" t="n">
        <f aca="false">IF(B9460&lt;0.05,19,IF(B9460&lt;0.25,1,-1))</f>
        <v>-1</v>
      </c>
    </row>
    <row r="9461" customFormat="false" ht="15" hidden="false" customHeight="false" outlineLevel="0" collapsed="false">
      <c r="A9461" s="5" t="n">
        <f aca="false">A9460+1</f>
        <v>9460</v>
      </c>
      <c r="B9461" s="5" t="n">
        <f aca="true">RAND()</f>
        <v>0.243666757144861</v>
      </c>
      <c r="C9461" s="5" t="n">
        <f aca="false">IF(B9461&lt;0.05,19,IF(B9461&lt;0.25,1,-1))</f>
        <v>1</v>
      </c>
    </row>
    <row r="9462" customFormat="false" ht="15" hidden="false" customHeight="false" outlineLevel="0" collapsed="false">
      <c r="A9462" s="5" t="n">
        <f aca="false">A9461+1</f>
        <v>9461</v>
      </c>
      <c r="B9462" s="5" t="n">
        <f aca="true">RAND()</f>
        <v>0.533276776473769</v>
      </c>
      <c r="C9462" s="5" t="n">
        <f aca="false">IF(B9462&lt;0.05,19,IF(B9462&lt;0.25,1,-1))</f>
        <v>-1</v>
      </c>
    </row>
    <row r="9463" customFormat="false" ht="15" hidden="false" customHeight="false" outlineLevel="0" collapsed="false">
      <c r="A9463" s="5" t="n">
        <f aca="false">A9462+1</f>
        <v>9462</v>
      </c>
      <c r="B9463" s="5" t="n">
        <f aca="true">RAND()</f>
        <v>0.945525528980587</v>
      </c>
      <c r="C9463" s="5" t="n">
        <f aca="false">IF(B9463&lt;0.05,19,IF(B9463&lt;0.25,1,-1))</f>
        <v>-1</v>
      </c>
    </row>
    <row r="9464" customFormat="false" ht="15" hidden="false" customHeight="false" outlineLevel="0" collapsed="false">
      <c r="A9464" s="5" t="n">
        <f aca="false">A9463+1</f>
        <v>9463</v>
      </c>
      <c r="B9464" s="5" t="n">
        <f aca="true">RAND()</f>
        <v>0.291054115808627</v>
      </c>
      <c r="C9464" s="5" t="n">
        <f aca="false">IF(B9464&lt;0.05,19,IF(B9464&lt;0.25,1,-1))</f>
        <v>-1</v>
      </c>
    </row>
    <row r="9465" customFormat="false" ht="15" hidden="false" customHeight="false" outlineLevel="0" collapsed="false">
      <c r="A9465" s="5" t="n">
        <f aca="false">A9464+1</f>
        <v>9464</v>
      </c>
      <c r="B9465" s="5" t="n">
        <f aca="true">RAND()</f>
        <v>0.306501333510937</v>
      </c>
      <c r="C9465" s="5" t="n">
        <f aca="false">IF(B9465&lt;0.05,19,IF(B9465&lt;0.25,1,-1))</f>
        <v>-1</v>
      </c>
    </row>
    <row r="9466" customFormat="false" ht="15" hidden="false" customHeight="false" outlineLevel="0" collapsed="false">
      <c r="A9466" s="5" t="n">
        <f aca="false">A9465+1</f>
        <v>9465</v>
      </c>
      <c r="B9466" s="5" t="n">
        <f aca="true">RAND()</f>
        <v>0.965515597837695</v>
      </c>
      <c r="C9466" s="5" t="n">
        <f aca="false">IF(B9466&lt;0.05,19,IF(B9466&lt;0.25,1,-1))</f>
        <v>-1</v>
      </c>
    </row>
    <row r="9467" customFormat="false" ht="15" hidden="false" customHeight="false" outlineLevel="0" collapsed="false">
      <c r="A9467" s="5" t="n">
        <f aca="false">A9466+1</f>
        <v>9466</v>
      </c>
      <c r="B9467" s="5" t="n">
        <f aca="true">RAND()</f>
        <v>0.506122130689084</v>
      </c>
      <c r="C9467" s="5" t="n">
        <f aca="false">IF(B9467&lt;0.05,19,IF(B9467&lt;0.25,1,-1))</f>
        <v>-1</v>
      </c>
    </row>
    <row r="9468" customFormat="false" ht="15" hidden="false" customHeight="false" outlineLevel="0" collapsed="false">
      <c r="A9468" s="5" t="n">
        <f aca="false">A9467+1</f>
        <v>9467</v>
      </c>
      <c r="B9468" s="5" t="n">
        <f aca="true">RAND()</f>
        <v>0.792801330872827</v>
      </c>
      <c r="C9468" s="5" t="n">
        <f aca="false">IF(B9468&lt;0.05,19,IF(B9468&lt;0.25,1,-1))</f>
        <v>-1</v>
      </c>
    </row>
    <row r="9469" customFormat="false" ht="15" hidden="false" customHeight="false" outlineLevel="0" collapsed="false">
      <c r="A9469" s="5" t="n">
        <f aca="false">A9468+1</f>
        <v>9468</v>
      </c>
      <c r="B9469" s="5" t="n">
        <f aca="true">RAND()</f>
        <v>0.061405279753397</v>
      </c>
      <c r="C9469" s="5" t="n">
        <f aca="false">IF(B9469&lt;0.05,19,IF(B9469&lt;0.25,1,-1))</f>
        <v>1</v>
      </c>
    </row>
    <row r="9470" customFormat="false" ht="15" hidden="false" customHeight="false" outlineLevel="0" collapsed="false">
      <c r="A9470" s="5" t="n">
        <f aca="false">A9469+1</f>
        <v>9469</v>
      </c>
      <c r="B9470" s="5" t="n">
        <f aca="true">RAND()</f>
        <v>0.888300728868935</v>
      </c>
      <c r="C9470" s="5" t="n">
        <f aca="false">IF(B9470&lt;0.05,19,IF(B9470&lt;0.25,1,-1))</f>
        <v>-1</v>
      </c>
    </row>
    <row r="9471" customFormat="false" ht="15" hidden="false" customHeight="false" outlineLevel="0" collapsed="false">
      <c r="A9471" s="5" t="n">
        <f aca="false">A9470+1</f>
        <v>9470</v>
      </c>
      <c r="B9471" s="5" t="n">
        <f aca="true">RAND()</f>
        <v>0.704420164572863</v>
      </c>
      <c r="C9471" s="5" t="n">
        <f aca="false">IF(B9471&lt;0.05,19,IF(B9471&lt;0.25,1,-1))</f>
        <v>-1</v>
      </c>
    </row>
    <row r="9472" customFormat="false" ht="15" hidden="false" customHeight="false" outlineLevel="0" collapsed="false">
      <c r="A9472" s="5" t="n">
        <f aca="false">A9471+1</f>
        <v>9471</v>
      </c>
      <c r="B9472" s="5" t="n">
        <f aca="true">RAND()</f>
        <v>0.967130991316228</v>
      </c>
      <c r="C9472" s="5" t="n">
        <f aca="false">IF(B9472&lt;0.05,19,IF(B9472&lt;0.25,1,-1))</f>
        <v>-1</v>
      </c>
    </row>
    <row r="9473" customFormat="false" ht="15" hidden="false" customHeight="false" outlineLevel="0" collapsed="false">
      <c r="A9473" s="5" t="n">
        <f aca="false">A9472+1</f>
        <v>9472</v>
      </c>
      <c r="B9473" s="5" t="n">
        <f aca="true">RAND()</f>
        <v>0.377659736555263</v>
      </c>
      <c r="C9473" s="5" t="n">
        <f aca="false">IF(B9473&lt;0.05,19,IF(B9473&lt;0.25,1,-1))</f>
        <v>-1</v>
      </c>
    </row>
    <row r="9474" customFormat="false" ht="15" hidden="false" customHeight="false" outlineLevel="0" collapsed="false">
      <c r="A9474" s="5" t="n">
        <f aca="false">A9473+1</f>
        <v>9473</v>
      </c>
      <c r="B9474" s="5" t="n">
        <f aca="true">RAND()</f>
        <v>0.711716447984258</v>
      </c>
      <c r="C9474" s="5" t="n">
        <f aca="false">IF(B9474&lt;0.05,19,IF(B9474&lt;0.25,1,-1))</f>
        <v>-1</v>
      </c>
    </row>
    <row r="9475" customFormat="false" ht="15" hidden="false" customHeight="false" outlineLevel="0" collapsed="false">
      <c r="A9475" s="5" t="n">
        <f aca="false">A9474+1</f>
        <v>9474</v>
      </c>
      <c r="B9475" s="5" t="n">
        <f aca="true">RAND()</f>
        <v>0.651164307388219</v>
      </c>
      <c r="C9475" s="5" t="n">
        <f aca="false">IF(B9475&lt;0.05,19,IF(B9475&lt;0.25,1,-1))</f>
        <v>-1</v>
      </c>
    </row>
    <row r="9476" customFormat="false" ht="15" hidden="false" customHeight="false" outlineLevel="0" collapsed="false">
      <c r="A9476" s="5" t="n">
        <f aca="false">A9475+1</f>
        <v>9475</v>
      </c>
      <c r="B9476" s="5" t="n">
        <f aca="true">RAND()</f>
        <v>0.173119961437481</v>
      </c>
      <c r="C9476" s="5" t="n">
        <f aca="false">IF(B9476&lt;0.05,19,IF(B9476&lt;0.25,1,-1))</f>
        <v>1</v>
      </c>
    </row>
    <row r="9477" customFormat="false" ht="15" hidden="false" customHeight="false" outlineLevel="0" collapsed="false">
      <c r="A9477" s="5" t="n">
        <f aca="false">A9476+1</f>
        <v>9476</v>
      </c>
      <c r="B9477" s="5" t="n">
        <f aca="true">RAND()</f>
        <v>0.0775901744851367</v>
      </c>
      <c r="C9477" s="5" t="n">
        <f aca="false">IF(B9477&lt;0.05,19,IF(B9477&lt;0.25,1,-1))</f>
        <v>1</v>
      </c>
    </row>
    <row r="9478" customFormat="false" ht="15" hidden="false" customHeight="false" outlineLevel="0" collapsed="false">
      <c r="A9478" s="5" t="n">
        <f aca="false">A9477+1</f>
        <v>9477</v>
      </c>
      <c r="B9478" s="5" t="n">
        <f aca="true">RAND()</f>
        <v>0.10625172016128</v>
      </c>
      <c r="C9478" s="5" t="n">
        <f aca="false">IF(B9478&lt;0.05,19,IF(B9478&lt;0.25,1,-1))</f>
        <v>1</v>
      </c>
    </row>
    <row r="9479" customFormat="false" ht="15" hidden="false" customHeight="false" outlineLevel="0" collapsed="false">
      <c r="A9479" s="5" t="n">
        <f aca="false">A9478+1</f>
        <v>9478</v>
      </c>
      <c r="B9479" s="5" t="n">
        <f aca="true">RAND()</f>
        <v>0.0522125358371313</v>
      </c>
      <c r="C9479" s="5" t="n">
        <f aca="false">IF(B9479&lt;0.05,19,IF(B9479&lt;0.25,1,-1))</f>
        <v>1</v>
      </c>
    </row>
    <row r="9480" customFormat="false" ht="15" hidden="false" customHeight="false" outlineLevel="0" collapsed="false">
      <c r="A9480" s="5" t="n">
        <f aca="false">A9479+1</f>
        <v>9479</v>
      </c>
      <c r="B9480" s="5" t="n">
        <f aca="true">RAND()</f>
        <v>0.00851166504266591</v>
      </c>
      <c r="C9480" s="5" t="n">
        <f aca="false">IF(B9480&lt;0.05,19,IF(B9480&lt;0.25,1,-1))</f>
        <v>19</v>
      </c>
    </row>
    <row r="9481" customFormat="false" ht="15" hidden="false" customHeight="false" outlineLevel="0" collapsed="false">
      <c r="A9481" s="5" t="n">
        <f aca="false">A9480+1</f>
        <v>9480</v>
      </c>
      <c r="B9481" s="5" t="n">
        <f aca="true">RAND()</f>
        <v>0.770150018874954</v>
      </c>
      <c r="C9481" s="5" t="n">
        <f aca="false">IF(B9481&lt;0.05,19,IF(B9481&lt;0.25,1,-1))</f>
        <v>-1</v>
      </c>
    </row>
    <row r="9482" customFormat="false" ht="15" hidden="false" customHeight="false" outlineLevel="0" collapsed="false">
      <c r="A9482" s="5" t="n">
        <f aca="false">A9481+1</f>
        <v>9481</v>
      </c>
      <c r="B9482" s="5" t="n">
        <f aca="true">RAND()</f>
        <v>0.103396410718816</v>
      </c>
      <c r="C9482" s="5" t="n">
        <f aca="false">IF(B9482&lt;0.05,19,IF(B9482&lt;0.25,1,-1))</f>
        <v>1</v>
      </c>
    </row>
    <row r="9483" customFormat="false" ht="15" hidden="false" customHeight="false" outlineLevel="0" collapsed="false">
      <c r="A9483" s="5" t="n">
        <f aca="false">A9482+1</f>
        <v>9482</v>
      </c>
      <c r="B9483" s="5" t="n">
        <f aca="true">RAND()</f>
        <v>0.232607537785806</v>
      </c>
      <c r="C9483" s="5" t="n">
        <f aca="false">IF(B9483&lt;0.05,19,IF(B9483&lt;0.25,1,-1))</f>
        <v>1</v>
      </c>
    </row>
    <row r="9484" customFormat="false" ht="15" hidden="false" customHeight="false" outlineLevel="0" collapsed="false">
      <c r="A9484" s="5" t="n">
        <f aca="false">A9483+1</f>
        <v>9483</v>
      </c>
      <c r="B9484" s="5" t="n">
        <f aca="true">RAND()</f>
        <v>0.0154837056867893</v>
      </c>
      <c r="C9484" s="5" t="n">
        <f aca="false">IF(B9484&lt;0.05,19,IF(B9484&lt;0.25,1,-1))</f>
        <v>19</v>
      </c>
    </row>
    <row r="9485" customFormat="false" ht="15" hidden="false" customHeight="false" outlineLevel="0" collapsed="false">
      <c r="A9485" s="5" t="n">
        <f aca="false">A9484+1</f>
        <v>9484</v>
      </c>
      <c r="B9485" s="5" t="n">
        <f aca="true">RAND()</f>
        <v>0.710035645419393</v>
      </c>
      <c r="C9485" s="5" t="n">
        <f aca="false">IF(B9485&lt;0.05,19,IF(B9485&lt;0.25,1,-1))</f>
        <v>-1</v>
      </c>
    </row>
    <row r="9486" customFormat="false" ht="15" hidden="false" customHeight="false" outlineLevel="0" collapsed="false">
      <c r="A9486" s="5" t="n">
        <f aca="false">A9485+1</f>
        <v>9485</v>
      </c>
      <c r="B9486" s="5" t="n">
        <f aca="true">RAND()</f>
        <v>0.622442185448512</v>
      </c>
      <c r="C9486" s="5" t="n">
        <f aca="false">IF(B9486&lt;0.05,19,IF(B9486&lt;0.25,1,-1))</f>
        <v>-1</v>
      </c>
    </row>
    <row r="9487" customFormat="false" ht="15" hidden="false" customHeight="false" outlineLevel="0" collapsed="false">
      <c r="A9487" s="5" t="n">
        <f aca="false">A9486+1</f>
        <v>9486</v>
      </c>
      <c r="B9487" s="5" t="n">
        <f aca="true">RAND()</f>
        <v>0.731044501492582</v>
      </c>
      <c r="C9487" s="5" t="n">
        <f aca="false">IF(B9487&lt;0.05,19,IF(B9487&lt;0.25,1,-1))</f>
        <v>-1</v>
      </c>
    </row>
    <row r="9488" customFormat="false" ht="15" hidden="false" customHeight="false" outlineLevel="0" collapsed="false">
      <c r="A9488" s="5" t="n">
        <f aca="false">A9487+1</f>
        <v>9487</v>
      </c>
      <c r="B9488" s="5" t="n">
        <f aca="true">RAND()</f>
        <v>0.424101134698785</v>
      </c>
      <c r="C9488" s="5" t="n">
        <f aca="false">IF(B9488&lt;0.05,19,IF(B9488&lt;0.25,1,-1))</f>
        <v>-1</v>
      </c>
    </row>
    <row r="9489" customFormat="false" ht="15" hidden="false" customHeight="false" outlineLevel="0" collapsed="false">
      <c r="A9489" s="5" t="n">
        <f aca="false">A9488+1</f>
        <v>9488</v>
      </c>
      <c r="B9489" s="5" t="n">
        <f aca="true">RAND()</f>
        <v>0.551568811921551</v>
      </c>
      <c r="C9489" s="5" t="n">
        <f aca="false">IF(B9489&lt;0.05,19,IF(B9489&lt;0.25,1,-1))</f>
        <v>-1</v>
      </c>
    </row>
    <row r="9490" customFormat="false" ht="15" hidden="false" customHeight="false" outlineLevel="0" collapsed="false">
      <c r="A9490" s="5" t="n">
        <f aca="false">A9489+1</f>
        <v>9489</v>
      </c>
      <c r="B9490" s="5" t="n">
        <f aca="true">RAND()</f>
        <v>0.546761849037708</v>
      </c>
      <c r="C9490" s="5" t="n">
        <f aca="false">IF(B9490&lt;0.05,19,IF(B9490&lt;0.25,1,-1))</f>
        <v>-1</v>
      </c>
    </row>
    <row r="9491" customFormat="false" ht="15" hidden="false" customHeight="false" outlineLevel="0" collapsed="false">
      <c r="A9491" s="5" t="n">
        <f aca="false">A9490+1</f>
        <v>9490</v>
      </c>
      <c r="B9491" s="5" t="n">
        <f aca="true">RAND()</f>
        <v>0.29842019201823</v>
      </c>
      <c r="C9491" s="5" t="n">
        <f aca="false">IF(B9491&lt;0.05,19,IF(B9491&lt;0.25,1,-1))</f>
        <v>-1</v>
      </c>
    </row>
    <row r="9492" customFormat="false" ht="15" hidden="false" customHeight="false" outlineLevel="0" collapsed="false">
      <c r="A9492" s="5" t="n">
        <f aca="false">A9491+1</f>
        <v>9491</v>
      </c>
      <c r="B9492" s="5" t="n">
        <f aca="true">RAND()</f>
        <v>0.922787776772905</v>
      </c>
      <c r="C9492" s="5" t="n">
        <f aca="false">IF(B9492&lt;0.05,19,IF(B9492&lt;0.25,1,-1))</f>
        <v>-1</v>
      </c>
    </row>
    <row r="9493" customFormat="false" ht="15" hidden="false" customHeight="false" outlineLevel="0" collapsed="false">
      <c r="A9493" s="5" t="n">
        <f aca="false">A9492+1</f>
        <v>9492</v>
      </c>
      <c r="B9493" s="5" t="n">
        <f aca="true">RAND()</f>
        <v>0.906176485620693</v>
      </c>
      <c r="C9493" s="5" t="n">
        <f aca="false">IF(B9493&lt;0.05,19,IF(B9493&lt;0.25,1,-1))</f>
        <v>-1</v>
      </c>
    </row>
    <row r="9494" customFormat="false" ht="15" hidden="false" customHeight="false" outlineLevel="0" collapsed="false">
      <c r="A9494" s="5" t="n">
        <f aca="false">A9493+1</f>
        <v>9493</v>
      </c>
      <c r="B9494" s="5" t="n">
        <f aca="true">RAND()</f>
        <v>0.701568202482197</v>
      </c>
      <c r="C9494" s="5" t="n">
        <f aca="false">IF(B9494&lt;0.05,19,IF(B9494&lt;0.25,1,-1))</f>
        <v>-1</v>
      </c>
    </row>
    <row r="9495" customFormat="false" ht="15" hidden="false" customHeight="false" outlineLevel="0" collapsed="false">
      <c r="A9495" s="5" t="n">
        <f aca="false">A9494+1</f>
        <v>9494</v>
      </c>
      <c r="B9495" s="5" t="n">
        <f aca="true">RAND()</f>
        <v>0.0594433290856476</v>
      </c>
      <c r="C9495" s="5" t="n">
        <f aca="false">IF(B9495&lt;0.05,19,IF(B9495&lt;0.25,1,-1))</f>
        <v>1</v>
      </c>
    </row>
    <row r="9496" customFormat="false" ht="15" hidden="false" customHeight="false" outlineLevel="0" collapsed="false">
      <c r="A9496" s="5" t="n">
        <f aca="false">A9495+1</f>
        <v>9495</v>
      </c>
      <c r="B9496" s="5" t="n">
        <f aca="true">RAND()</f>
        <v>0.26671771243185</v>
      </c>
      <c r="C9496" s="5" t="n">
        <f aca="false">IF(B9496&lt;0.05,19,IF(B9496&lt;0.25,1,-1))</f>
        <v>-1</v>
      </c>
    </row>
    <row r="9497" customFormat="false" ht="15" hidden="false" customHeight="false" outlineLevel="0" collapsed="false">
      <c r="A9497" s="5" t="n">
        <f aca="false">A9496+1</f>
        <v>9496</v>
      </c>
      <c r="B9497" s="5" t="n">
        <f aca="true">RAND()</f>
        <v>0.166618579780457</v>
      </c>
      <c r="C9497" s="5" t="n">
        <f aca="false">IF(B9497&lt;0.05,19,IF(B9497&lt;0.25,1,-1))</f>
        <v>1</v>
      </c>
    </row>
    <row r="9498" customFormat="false" ht="15" hidden="false" customHeight="false" outlineLevel="0" collapsed="false">
      <c r="A9498" s="5" t="n">
        <f aca="false">A9497+1</f>
        <v>9497</v>
      </c>
      <c r="B9498" s="5" t="n">
        <f aca="true">RAND()</f>
        <v>0.338564746391219</v>
      </c>
      <c r="C9498" s="5" t="n">
        <f aca="false">IF(B9498&lt;0.05,19,IF(B9498&lt;0.25,1,-1))</f>
        <v>-1</v>
      </c>
    </row>
    <row r="9499" customFormat="false" ht="15" hidden="false" customHeight="false" outlineLevel="0" collapsed="false">
      <c r="A9499" s="5" t="n">
        <f aca="false">A9498+1</f>
        <v>9498</v>
      </c>
      <c r="B9499" s="5" t="n">
        <f aca="true">RAND()</f>
        <v>0.11774819851322</v>
      </c>
      <c r="C9499" s="5" t="n">
        <f aca="false">IF(B9499&lt;0.05,19,IF(B9499&lt;0.25,1,-1))</f>
        <v>1</v>
      </c>
    </row>
    <row r="9500" customFormat="false" ht="15" hidden="false" customHeight="false" outlineLevel="0" collapsed="false">
      <c r="A9500" s="5" t="n">
        <f aca="false">A9499+1</f>
        <v>9499</v>
      </c>
      <c r="B9500" s="5" t="n">
        <f aca="true">RAND()</f>
        <v>0.992712901971556</v>
      </c>
      <c r="C9500" s="5" t="n">
        <f aca="false">IF(B9500&lt;0.05,19,IF(B9500&lt;0.25,1,-1))</f>
        <v>-1</v>
      </c>
    </row>
    <row r="9501" customFormat="false" ht="15" hidden="false" customHeight="false" outlineLevel="0" collapsed="false">
      <c r="A9501" s="5" t="n">
        <f aca="false">A9500+1</f>
        <v>9500</v>
      </c>
      <c r="B9501" s="5" t="n">
        <f aca="true">RAND()</f>
        <v>0.874585291719366</v>
      </c>
      <c r="C9501" s="5" t="n">
        <f aca="false">IF(B9501&lt;0.05,19,IF(B9501&lt;0.25,1,-1))</f>
        <v>-1</v>
      </c>
    </row>
    <row r="9502" customFormat="false" ht="15" hidden="false" customHeight="false" outlineLevel="0" collapsed="false">
      <c r="A9502" s="5" t="n">
        <f aca="false">A9501+1</f>
        <v>9501</v>
      </c>
      <c r="B9502" s="5" t="n">
        <f aca="true">RAND()</f>
        <v>0.124785183952855</v>
      </c>
      <c r="C9502" s="5" t="n">
        <f aca="false">IF(B9502&lt;0.05,19,IF(B9502&lt;0.25,1,-1))</f>
        <v>1</v>
      </c>
    </row>
    <row r="9503" customFormat="false" ht="15" hidden="false" customHeight="false" outlineLevel="0" collapsed="false">
      <c r="A9503" s="5" t="n">
        <f aca="false">A9502+1</f>
        <v>9502</v>
      </c>
      <c r="B9503" s="5" t="n">
        <f aca="true">RAND()</f>
        <v>0.996708090429083</v>
      </c>
      <c r="C9503" s="5" t="n">
        <f aca="false">IF(B9503&lt;0.05,19,IF(B9503&lt;0.25,1,-1))</f>
        <v>-1</v>
      </c>
    </row>
    <row r="9504" customFormat="false" ht="15" hidden="false" customHeight="false" outlineLevel="0" collapsed="false">
      <c r="A9504" s="5" t="n">
        <f aca="false">A9503+1</f>
        <v>9503</v>
      </c>
      <c r="B9504" s="5" t="n">
        <f aca="true">RAND()</f>
        <v>0.0840854378292753</v>
      </c>
      <c r="C9504" s="5" t="n">
        <f aca="false">IF(B9504&lt;0.05,19,IF(B9504&lt;0.25,1,-1))</f>
        <v>1</v>
      </c>
    </row>
    <row r="9505" customFormat="false" ht="15" hidden="false" customHeight="false" outlineLevel="0" collapsed="false">
      <c r="A9505" s="5" t="n">
        <f aca="false">A9504+1</f>
        <v>9504</v>
      </c>
      <c r="B9505" s="5" t="n">
        <f aca="true">RAND()</f>
        <v>0.548273420567459</v>
      </c>
      <c r="C9505" s="5" t="n">
        <f aca="false">IF(B9505&lt;0.05,19,IF(B9505&lt;0.25,1,-1))</f>
        <v>-1</v>
      </c>
    </row>
    <row r="9506" customFormat="false" ht="15" hidden="false" customHeight="false" outlineLevel="0" collapsed="false">
      <c r="A9506" s="5" t="n">
        <f aca="false">A9505+1</f>
        <v>9505</v>
      </c>
      <c r="B9506" s="5" t="n">
        <f aca="true">RAND()</f>
        <v>0.669444987085334</v>
      </c>
      <c r="C9506" s="5" t="n">
        <f aca="false">IF(B9506&lt;0.05,19,IF(B9506&lt;0.25,1,-1))</f>
        <v>-1</v>
      </c>
    </row>
    <row r="9507" customFormat="false" ht="15" hidden="false" customHeight="false" outlineLevel="0" collapsed="false">
      <c r="A9507" s="5" t="n">
        <f aca="false">A9506+1</f>
        <v>9506</v>
      </c>
      <c r="B9507" s="5" t="n">
        <f aca="true">RAND()</f>
        <v>0.922813429963494</v>
      </c>
      <c r="C9507" s="5" t="n">
        <f aca="false">IF(B9507&lt;0.05,19,IF(B9507&lt;0.25,1,-1))</f>
        <v>-1</v>
      </c>
    </row>
    <row r="9508" customFormat="false" ht="15" hidden="false" customHeight="false" outlineLevel="0" collapsed="false">
      <c r="A9508" s="5" t="n">
        <f aca="false">A9507+1</f>
        <v>9507</v>
      </c>
      <c r="B9508" s="5" t="n">
        <f aca="true">RAND()</f>
        <v>0.544234152916679</v>
      </c>
      <c r="C9508" s="5" t="n">
        <f aca="false">IF(B9508&lt;0.05,19,IF(B9508&lt;0.25,1,-1))</f>
        <v>-1</v>
      </c>
    </row>
    <row r="9509" customFormat="false" ht="15" hidden="false" customHeight="false" outlineLevel="0" collapsed="false">
      <c r="A9509" s="5" t="n">
        <f aca="false">A9508+1</f>
        <v>9508</v>
      </c>
      <c r="B9509" s="5" t="n">
        <f aca="true">RAND()</f>
        <v>0.553538513000686</v>
      </c>
      <c r="C9509" s="5" t="n">
        <f aca="false">IF(B9509&lt;0.05,19,IF(B9509&lt;0.25,1,-1))</f>
        <v>-1</v>
      </c>
    </row>
    <row r="9510" customFormat="false" ht="15" hidden="false" customHeight="false" outlineLevel="0" collapsed="false">
      <c r="A9510" s="5" t="n">
        <f aca="false">A9509+1</f>
        <v>9509</v>
      </c>
      <c r="B9510" s="5" t="n">
        <f aca="true">RAND()</f>
        <v>0.811636204533656</v>
      </c>
      <c r="C9510" s="5" t="n">
        <f aca="false">IF(B9510&lt;0.05,19,IF(B9510&lt;0.25,1,-1))</f>
        <v>-1</v>
      </c>
    </row>
    <row r="9511" customFormat="false" ht="15" hidden="false" customHeight="false" outlineLevel="0" collapsed="false">
      <c r="A9511" s="5" t="n">
        <f aca="false">A9510+1</f>
        <v>9510</v>
      </c>
      <c r="B9511" s="5" t="n">
        <f aca="true">RAND()</f>
        <v>0.10767779726651</v>
      </c>
      <c r="C9511" s="5" t="n">
        <f aca="false">IF(B9511&lt;0.05,19,IF(B9511&lt;0.25,1,-1))</f>
        <v>1</v>
      </c>
    </row>
    <row r="9512" customFormat="false" ht="15" hidden="false" customHeight="false" outlineLevel="0" collapsed="false">
      <c r="A9512" s="5" t="n">
        <f aca="false">A9511+1</f>
        <v>9511</v>
      </c>
      <c r="B9512" s="5" t="n">
        <f aca="true">RAND()</f>
        <v>0.51306938963668</v>
      </c>
      <c r="C9512" s="5" t="n">
        <f aca="false">IF(B9512&lt;0.05,19,IF(B9512&lt;0.25,1,-1))</f>
        <v>-1</v>
      </c>
    </row>
    <row r="9513" customFormat="false" ht="15" hidden="false" customHeight="false" outlineLevel="0" collapsed="false">
      <c r="A9513" s="5" t="n">
        <f aca="false">A9512+1</f>
        <v>9512</v>
      </c>
      <c r="B9513" s="5" t="n">
        <f aca="true">RAND()</f>
        <v>0.00780348027090405</v>
      </c>
      <c r="C9513" s="5" t="n">
        <f aca="false">IF(B9513&lt;0.05,19,IF(B9513&lt;0.25,1,-1))</f>
        <v>19</v>
      </c>
    </row>
    <row r="9514" customFormat="false" ht="15" hidden="false" customHeight="false" outlineLevel="0" collapsed="false">
      <c r="A9514" s="5" t="n">
        <f aca="false">A9513+1</f>
        <v>9513</v>
      </c>
      <c r="B9514" s="5" t="n">
        <f aca="true">RAND()</f>
        <v>0.940525373417288</v>
      </c>
      <c r="C9514" s="5" t="n">
        <f aca="false">IF(B9514&lt;0.05,19,IF(B9514&lt;0.25,1,-1))</f>
        <v>-1</v>
      </c>
    </row>
    <row r="9515" customFormat="false" ht="15" hidden="false" customHeight="false" outlineLevel="0" collapsed="false">
      <c r="A9515" s="5" t="n">
        <f aca="false">A9514+1</f>
        <v>9514</v>
      </c>
      <c r="B9515" s="5" t="n">
        <f aca="true">RAND()</f>
        <v>0.37519396526046</v>
      </c>
      <c r="C9515" s="5" t="n">
        <f aca="false">IF(B9515&lt;0.05,19,IF(B9515&lt;0.25,1,-1))</f>
        <v>-1</v>
      </c>
    </row>
    <row r="9516" customFormat="false" ht="15" hidden="false" customHeight="false" outlineLevel="0" collapsed="false">
      <c r="A9516" s="5" t="n">
        <f aca="false">A9515+1</f>
        <v>9515</v>
      </c>
      <c r="B9516" s="5" t="n">
        <f aca="true">RAND()</f>
        <v>0.741018376237872</v>
      </c>
      <c r="C9516" s="5" t="n">
        <f aca="false">IF(B9516&lt;0.05,19,IF(B9516&lt;0.25,1,-1))</f>
        <v>-1</v>
      </c>
    </row>
    <row r="9517" customFormat="false" ht="15" hidden="false" customHeight="false" outlineLevel="0" collapsed="false">
      <c r="A9517" s="5" t="n">
        <f aca="false">A9516+1</f>
        <v>9516</v>
      </c>
      <c r="B9517" s="5" t="n">
        <f aca="true">RAND()</f>
        <v>0.864359500432256</v>
      </c>
      <c r="C9517" s="5" t="n">
        <f aca="false">IF(B9517&lt;0.05,19,IF(B9517&lt;0.25,1,-1))</f>
        <v>-1</v>
      </c>
    </row>
    <row r="9518" customFormat="false" ht="15" hidden="false" customHeight="false" outlineLevel="0" collapsed="false">
      <c r="A9518" s="5" t="n">
        <f aca="false">A9517+1</f>
        <v>9517</v>
      </c>
      <c r="B9518" s="5" t="n">
        <f aca="true">RAND()</f>
        <v>0.690524911019938</v>
      </c>
      <c r="C9518" s="5" t="n">
        <f aca="false">IF(B9518&lt;0.05,19,IF(B9518&lt;0.25,1,-1))</f>
        <v>-1</v>
      </c>
    </row>
    <row r="9519" customFormat="false" ht="15" hidden="false" customHeight="false" outlineLevel="0" collapsed="false">
      <c r="A9519" s="5" t="n">
        <f aca="false">A9518+1</f>
        <v>9518</v>
      </c>
      <c r="B9519" s="5" t="n">
        <f aca="true">RAND()</f>
        <v>0.689418711139604</v>
      </c>
      <c r="C9519" s="5" t="n">
        <f aca="false">IF(B9519&lt;0.05,19,IF(B9519&lt;0.25,1,-1))</f>
        <v>-1</v>
      </c>
    </row>
    <row r="9520" customFormat="false" ht="15" hidden="false" customHeight="false" outlineLevel="0" collapsed="false">
      <c r="A9520" s="5" t="n">
        <f aca="false">A9519+1</f>
        <v>9519</v>
      </c>
      <c r="B9520" s="5" t="n">
        <f aca="true">RAND()</f>
        <v>0.243857779333674</v>
      </c>
      <c r="C9520" s="5" t="n">
        <f aca="false">IF(B9520&lt;0.05,19,IF(B9520&lt;0.25,1,-1))</f>
        <v>1</v>
      </c>
    </row>
    <row r="9521" customFormat="false" ht="15" hidden="false" customHeight="false" outlineLevel="0" collapsed="false">
      <c r="A9521" s="5" t="n">
        <f aca="false">A9520+1</f>
        <v>9520</v>
      </c>
      <c r="B9521" s="5" t="n">
        <f aca="true">RAND()</f>
        <v>0.262518495887523</v>
      </c>
      <c r="C9521" s="5" t="n">
        <f aca="false">IF(B9521&lt;0.05,19,IF(B9521&lt;0.25,1,-1))</f>
        <v>-1</v>
      </c>
    </row>
    <row r="9522" customFormat="false" ht="15" hidden="false" customHeight="false" outlineLevel="0" collapsed="false">
      <c r="A9522" s="5" t="n">
        <f aca="false">A9521+1</f>
        <v>9521</v>
      </c>
      <c r="B9522" s="5" t="n">
        <f aca="true">RAND()</f>
        <v>0.864861364077617</v>
      </c>
      <c r="C9522" s="5" t="n">
        <f aca="false">IF(B9522&lt;0.05,19,IF(B9522&lt;0.25,1,-1))</f>
        <v>-1</v>
      </c>
    </row>
    <row r="9523" customFormat="false" ht="15" hidden="false" customHeight="false" outlineLevel="0" collapsed="false">
      <c r="A9523" s="5" t="n">
        <f aca="false">A9522+1</f>
        <v>9522</v>
      </c>
      <c r="B9523" s="5" t="n">
        <f aca="true">RAND()</f>
        <v>0.495799451840112</v>
      </c>
      <c r="C9523" s="5" t="n">
        <f aca="false">IF(B9523&lt;0.05,19,IF(B9523&lt;0.25,1,-1))</f>
        <v>-1</v>
      </c>
    </row>
    <row r="9524" customFormat="false" ht="15" hidden="false" customHeight="false" outlineLevel="0" collapsed="false">
      <c r="A9524" s="5" t="n">
        <f aca="false">A9523+1</f>
        <v>9523</v>
      </c>
      <c r="B9524" s="5" t="n">
        <f aca="true">RAND()</f>
        <v>0.0223781097137924</v>
      </c>
      <c r="C9524" s="5" t="n">
        <f aca="false">IF(B9524&lt;0.05,19,IF(B9524&lt;0.25,1,-1))</f>
        <v>19</v>
      </c>
    </row>
    <row r="9525" customFormat="false" ht="15" hidden="false" customHeight="false" outlineLevel="0" collapsed="false">
      <c r="A9525" s="5" t="n">
        <f aca="false">A9524+1</f>
        <v>9524</v>
      </c>
      <c r="B9525" s="5" t="n">
        <f aca="true">RAND()</f>
        <v>0.398251681079932</v>
      </c>
      <c r="C9525" s="5" t="n">
        <f aca="false">IF(B9525&lt;0.05,19,IF(B9525&lt;0.25,1,-1))</f>
        <v>-1</v>
      </c>
    </row>
    <row r="9526" customFormat="false" ht="15" hidden="false" customHeight="false" outlineLevel="0" collapsed="false">
      <c r="A9526" s="5" t="n">
        <f aca="false">A9525+1</f>
        <v>9525</v>
      </c>
      <c r="B9526" s="5" t="n">
        <f aca="true">RAND()</f>
        <v>0.025594840307249</v>
      </c>
      <c r="C9526" s="5" t="n">
        <f aca="false">IF(B9526&lt;0.05,19,IF(B9526&lt;0.25,1,-1))</f>
        <v>19</v>
      </c>
    </row>
    <row r="9527" customFormat="false" ht="15" hidden="false" customHeight="false" outlineLevel="0" collapsed="false">
      <c r="A9527" s="5" t="n">
        <f aca="false">A9526+1</f>
        <v>9526</v>
      </c>
      <c r="B9527" s="5" t="n">
        <f aca="true">RAND()</f>
        <v>0.211289847622514</v>
      </c>
      <c r="C9527" s="5" t="n">
        <f aca="false">IF(B9527&lt;0.05,19,IF(B9527&lt;0.25,1,-1))</f>
        <v>1</v>
      </c>
    </row>
    <row r="9528" customFormat="false" ht="15" hidden="false" customHeight="false" outlineLevel="0" collapsed="false">
      <c r="A9528" s="5" t="n">
        <f aca="false">A9527+1</f>
        <v>9527</v>
      </c>
      <c r="B9528" s="5" t="n">
        <f aca="true">RAND()</f>
        <v>0.866647426646236</v>
      </c>
      <c r="C9528" s="5" t="n">
        <f aca="false">IF(B9528&lt;0.05,19,IF(B9528&lt;0.25,1,-1))</f>
        <v>-1</v>
      </c>
    </row>
    <row r="9529" customFormat="false" ht="15" hidden="false" customHeight="false" outlineLevel="0" collapsed="false">
      <c r="A9529" s="5" t="n">
        <f aca="false">A9528+1</f>
        <v>9528</v>
      </c>
      <c r="B9529" s="5" t="n">
        <f aca="true">RAND()</f>
        <v>0.518650907726476</v>
      </c>
      <c r="C9529" s="5" t="n">
        <f aca="false">IF(B9529&lt;0.05,19,IF(B9529&lt;0.25,1,-1))</f>
        <v>-1</v>
      </c>
    </row>
    <row r="9530" customFormat="false" ht="15" hidden="false" customHeight="false" outlineLevel="0" collapsed="false">
      <c r="A9530" s="5" t="n">
        <f aca="false">A9529+1</f>
        <v>9529</v>
      </c>
      <c r="B9530" s="5" t="n">
        <f aca="true">RAND()</f>
        <v>0.514501290710629</v>
      </c>
      <c r="C9530" s="5" t="n">
        <f aca="false">IF(B9530&lt;0.05,19,IF(B9530&lt;0.25,1,-1))</f>
        <v>-1</v>
      </c>
    </row>
    <row r="9531" customFormat="false" ht="15" hidden="false" customHeight="false" outlineLevel="0" collapsed="false">
      <c r="A9531" s="5" t="n">
        <f aca="false">A9530+1</f>
        <v>9530</v>
      </c>
      <c r="B9531" s="5" t="n">
        <f aca="true">RAND()</f>
        <v>0.324071133949796</v>
      </c>
      <c r="C9531" s="5" t="n">
        <f aca="false">IF(B9531&lt;0.05,19,IF(B9531&lt;0.25,1,-1))</f>
        <v>-1</v>
      </c>
    </row>
    <row r="9532" customFormat="false" ht="15" hidden="false" customHeight="false" outlineLevel="0" collapsed="false">
      <c r="A9532" s="5" t="n">
        <f aca="false">A9531+1</f>
        <v>9531</v>
      </c>
      <c r="B9532" s="5" t="n">
        <f aca="true">RAND()</f>
        <v>0.642782630677618</v>
      </c>
      <c r="C9532" s="5" t="n">
        <f aca="false">IF(B9532&lt;0.05,19,IF(B9532&lt;0.25,1,-1))</f>
        <v>-1</v>
      </c>
    </row>
    <row r="9533" customFormat="false" ht="15" hidden="false" customHeight="false" outlineLevel="0" collapsed="false">
      <c r="A9533" s="5" t="n">
        <f aca="false">A9532+1</f>
        <v>9532</v>
      </c>
      <c r="B9533" s="5" t="n">
        <f aca="true">RAND()</f>
        <v>0.801069909123904</v>
      </c>
      <c r="C9533" s="5" t="n">
        <f aca="false">IF(B9533&lt;0.05,19,IF(B9533&lt;0.25,1,-1))</f>
        <v>-1</v>
      </c>
    </row>
    <row r="9534" customFormat="false" ht="15" hidden="false" customHeight="false" outlineLevel="0" collapsed="false">
      <c r="A9534" s="5" t="n">
        <f aca="false">A9533+1</f>
        <v>9533</v>
      </c>
      <c r="B9534" s="5" t="n">
        <f aca="true">RAND()</f>
        <v>0.14956699133962</v>
      </c>
      <c r="C9534" s="5" t="n">
        <f aca="false">IF(B9534&lt;0.05,19,IF(B9534&lt;0.25,1,-1))</f>
        <v>1</v>
      </c>
    </row>
    <row r="9535" customFormat="false" ht="15" hidden="false" customHeight="false" outlineLevel="0" collapsed="false">
      <c r="A9535" s="5" t="n">
        <f aca="false">A9534+1</f>
        <v>9534</v>
      </c>
      <c r="B9535" s="5" t="n">
        <f aca="true">RAND()</f>
        <v>0.635577055745706</v>
      </c>
      <c r="C9535" s="5" t="n">
        <f aca="false">IF(B9535&lt;0.05,19,IF(B9535&lt;0.25,1,-1))</f>
        <v>-1</v>
      </c>
    </row>
    <row r="9536" customFormat="false" ht="15" hidden="false" customHeight="false" outlineLevel="0" collapsed="false">
      <c r="A9536" s="5" t="n">
        <f aca="false">A9535+1</f>
        <v>9535</v>
      </c>
      <c r="B9536" s="5" t="n">
        <f aca="true">RAND()</f>
        <v>0.67976805395998</v>
      </c>
      <c r="C9536" s="5" t="n">
        <f aca="false">IF(B9536&lt;0.05,19,IF(B9536&lt;0.25,1,-1))</f>
        <v>-1</v>
      </c>
    </row>
    <row r="9537" customFormat="false" ht="15" hidden="false" customHeight="false" outlineLevel="0" collapsed="false">
      <c r="A9537" s="5" t="n">
        <f aca="false">A9536+1</f>
        <v>9536</v>
      </c>
      <c r="B9537" s="5" t="n">
        <f aca="true">RAND()</f>
        <v>0.0240898256910462</v>
      </c>
      <c r="C9537" s="5" t="n">
        <f aca="false">IF(B9537&lt;0.05,19,IF(B9537&lt;0.25,1,-1))</f>
        <v>19</v>
      </c>
    </row>
    <row r="9538" customFormat="false" ht="15" hidden="false" customHeight="false" outlineLevel="0" collapsed="false">
      <c r="A9538" s="5" t="n">
        <f aca="false">A9537+1</f>
        <v>9537</v>
      </c>
      <c r="B9538" s="5" t="n">
        <f aca="true">RAND()</f>
        <v>0.994411256149142</v>
      </c>
      <c r="C9538" s="5" t="n">
        <f aca="false">IF(B9538&lt;0.05,19,IF(B9538&lt;0.25,1,-1))</f>
        <v>-1</v>
      </c>
    </row>
    <row r="9539" customFormat="false" ht="15" hidden="false" customHeight="false" outlineLevel="0" collapsed="false">
      <c r="A9539" s="5" t="n">
        <f aca="false">A9538+1</f>
        <v>9538</v>
      </c>
      <c r="B9539" s="5" t="n">
        <f aca="true">RAND()</f>
        <v>0.874417465548944</v>
      </c>
      <c r="C9539" s="5" t="n">
        <f aca="false">IF(B9539&lt;0.05,19,IF(B9539&lt;0.25,1,-1))</f>
        <v>-1</v>
      </c>
    </row>
    <row r="9540" customFormat="false" ht="15" hidden="false" customHeight="false" outlineLevel="0" collapsed="false">
      <c r="A9540" s="5" t="n">
        <f aca="false">A9539+1</f>
        <v>9539</v>
      </c>
      <c r="B9540" s="5" t="n">
        <f aca="true">RAND()</f>
        <v>0.0827254681557877</v>
      </c>
      <c r="C9540" s="5" t="n">
        <f aca="false">IF(B9540&lt;0.05,19,IF(B9540&lt;0.25,1,-1))</f>
        <v>1</v>
      </c>
    </row>
    <row r="9541" customFormat="false" ht="15" hidden="false" customHeight="false" outlineLevel="0" collapsed="false">
      <c r="A9541" s="5" t="n">
        <f aca="false">A9540+1</f>
        <v>9540</v>
      </c>
      <c r="B9541" s="5" t="n">
        <f aca="true">RAND()</f>
        <v>0.866575445856888</v>
      </c>
      <c r="C9541" s="5" t="n">
        <f aca="false">IF(B9541&lt;0.05,19,IF(B9541&lt;0.25,1,-1))</f>
        <v>-1</v>
      </c>
    </row>
    <row r="9542" customFormat="false" ht="15" hidden="false" customHeight="false" outlineLevel="0" collapsed="false">
      <c r="A9542" s="5" t="n">
        <f aca="false">A9541+1</f>
        <v>9541</v>
      </c>
      <c r="B9542" s="5" t="n">
        <f aca="true">RAND()</f>
        <v>0.457435850694853</v>
      </c>
      <c r="C9542" s="5" t="n">
        <f aca="false">IF(B9542&lt;0.05,19,IF(B9542&lt;0.25,1,-1))</f>
        <v>-1</v>
      </c>
    </row>
    <row r="9543" customFormat="false" ht="15" hidden="false" customHeight="false" outlineLevel="0" collapsed="false">
      <c r="A9543" s="5" t="n">
        <f aca="false">A9542+1</f>
        <v>9542</v>
      </c>
      <c r="B9543" s="5" t="n">
        <f aca="true">RAND()</f>
        <v>0.954058989024668</v>
      </c>
      <c r="C9543" s="5" t="n">
        <f aca="false">IF(B9543&lt;0.05,19,IF(B9543&lt;0.25,1,-1))</f>
        <v>-1</v>
      </c>
    </row>
    <row r="9544" customFormat="false" ht="15" hidden="false" customHeight="false" outlineLevel="0" collapsed="false">
      <c r="A9544" s="5" t="n">
        <f aca="false">A9543+1</f>
        <v>9543</v>
      </c>
      <c r="B9544" s="5" t="n">
        <f aca="true">RAND()</f>
        <v>0.157834029834457</v>
      </c>
      <c r="C9544" s="5" t="n">
        <f aca="false">IF(B9544&lt;0.05,19,IF(B9544&lt;0.25,1,-1))</f>
        <v>1</v>
      </c>
    </row>
    <row r="9545" customFormat="false" ht="15" hidden="false" customHeight="false" outlineLevel="0" collapsed="false">
      <c r="A9545" s="5" t="n">
        <f aca="false">A9544+1</f>
        <v>9544</v>
      </c>
      <c r="B9545" s="5" t="n">
        <f aca="true">RAND()</f>
        <v>0.33285417402829</v>
      </c>
      <c r="C9545" s="5" t="n">
        <f aca="false">IF(B9545&lt;0.05,19,IF(B9545&lt;0.25,1,-1))</f>
        <v>-1</v>
      </c>
    </row>
    <row r="9546" customFormat="false" ht="15" hidden="false" customHeight="false" outlineLevel="0" collapsed="false">
      <c r="A9546" s="5" t="n">
        <f aca="false">A9545+1</f>
        <v>9545</v>
      </c>
      <c r="B9546" s="5" t="n">
        <f aca="true">RAND()</f>
        <v>0.375057683827616</v>
      </c>
      <c r="C9546" s="5" t="n">
        <f aca="false">IF(B9546&lt;0.05,19,IF(B9546&lt;0.25,1,-1))</f>
        <v>-1</v>
      </c>
    </row>
    <row r="9547" customFormat="false" ht="15" hidden="false" customHeight="false" outlineLevel="0" collapsed="false">
      <c r="A9547" s="5" t="n">
        <f aca="false">A9546+1</f>
        <v>9546</v>
      </c>
      <c r="B9547" s="5" t="n">
        <f aca="true">RAND()</f>
        <v>0.618082418250829</v>
      </c>
      <c r="C9547" s="5" t="n">
        <f aca="false">IF(B9547&lt;0.05,19,IF(B9547&lt;0.25,1,-1))</f>
        <v>-1</v>
      </c>
    </row>
    <row r="9548" customFormat="false" ht="15" hidden="false" customHeight="false" outlineLevel="0" collapsed="false">
      <c r="A9548" s="5" t="n">
        <f aca="false">A9547+1</f>
        <v>9547</v>
      </c>
      <c r="B9548" s="5" t="n">
        <f aca="true">RAND()</f>
        <v>0.727873078366748</v>
      </c>
      <c r="C9548" s="5" t="n">
        <f aca="false">IF(B9548&lt;0.05,19,IF(B9548&lt;0.25,1,-1))</f>
        <v>-1</v>
      </c>
    </row>
    <row r="9549" customFormat="false" ht="15" hidden="false" customHeight="false" outlineLevel="0" collapsed="false">
      <c r="A9549" s="5" t="n">
        <f aca="false">A9548+1</f>
        <v>9548</v>
      </c>
      <c r="B9549" s="5" t="n">
        <f aca="true">RAND()</f>
        <v>0.282670663709361</v>
      </c>
      <c r="C9549" s="5" t="n">
        <f aca="false">IF(B9549&lt;0.05,19,IF(B9549&lt;0.25,1,-1))</f>
        <v>-1</v>
      </c>
    </row>
    <row r="9550" customFormat="false" ht="15" hidden="false" customHeight="false" outlineLevel="0" collapsed="false">
      <c r="A9550" s="5" t="n">
        <f aca="false">A9549+1</f>
        <v>9549</v>
      </c>
      <c r="B9550" s="5" t="n">
        <f aca="true">RAND()</f>
        <v>0.374876264794635</v>
      </c>
      <c r="C9550" s="5" t="n">
        <f aca="false">IF(B9550&lt;0.05,19,IF(B9550&lt;0.25,1,-1))</f>
        <v>-1</v>
      </c>
    </row>
    <row r="9551" customFormat="false" ht="15" hidden="false" customHeight="false" outlineLevel="0" collapsed="false">
      <c r="A9551" s="5" t="n">
        <f aca="false">A9550+1</f>
        <v>9550</v>
      </c>
      <c r="B9551" s="5" t="n">
        <f aca="true">RAND()</f>
        <v>0.0407886407250306</v>
      </c>
      <c r="C9551" s="5" t="n">
        <f aca="false">IF(B9551&lt;0.05,19,IF(B9551&lt;0.25,1,-1))</f>
        <v>19</v>
      </c>
    </row>
    <row r="9552" customFormat="false" ht="15" hidden="false" customHeight="false" outlineLevel="0" collapsed="false">
      <c r="A9552" s="5" t="n">
        <f aca="false">A9551+1</f>
        <v>9551</v>
      </c>
      <c r="B9552" s="5" t="n">
        <f aca="true">RAND()</f>
        <v>0.891701890658766</v>
      </c>
      <c r="C9552" s="5" t="n">
        <f aca="false">IF(B9552&lt;0.05,19,IF(B9552&lt;0.25,1,-1))</f>
        <v>-1</v>
      </c>
    </row>
    <row r="9553" customFormat="false" ht="15" hidden="false" customHeight="false" outlineLevel="0" collapsed="false">
      <c r="A9553" s="5" t="n">
        <f aca="false">A9552+1</f>
        <v>9552</v>
      </c>
      <c r="B9553" s="5" t="n">
        <f aca="true">RAND()</f>
        <v>0.613879504294084</v>
      </c>
      <c r="C9553" s="5" t="n">
        <f aca="false">IF(B9553&lt;0.05,19,IF(B9553&lt;0.25,1,-1))</f>
        <v>-1</v>
      </c>
    </row>
    <row r="9554" customFormat="false" ht="15" hidden="false" customHeight="false" outlineLevel="0" collapsed="false">
      <c r="A9554" s="5" t="n">
        <f aca="false">A9553+1</f>
        <v>9553</v>
      </c>
      <c r="B9554" s="5" t="n">
        <f aca="true">RAND()</f>
        <v>0.415176830963653</v>
      </c>
      <c r="C9554" s="5" t="n">
        <f aca="false">IF(B9554&lt;0.05,19,IF(B9554&lt;0.25,1,-1))</f>
        <v>-1</v>
      </c>
    </row>
    <row r="9555" customFormat="false" ht="15" hidden="false" customHeight="false" outlineLevel="0" collapsed="false">
      <c r="A9555" s="5" t="n">
        <f aca="false">A9554+1</f>
        <v>9554</v>
      </c>
      <c r="B9555" s="5" t="n">
        <f aca="true">RAND()</f>
        <v>0.683347358262017</v>
      </c>
      <c r="C9555" s="5" t="n">
        <f aca="false">IF(B9555&lt;0.05,19,IF(B9555&lt;0.25,1,-1))</f>
        <v>-1</v>
      </c>
    </row>
    <row r="9556" customFormat="false" ht="15" hidden="false" customHeight="false" outlineLevel="0" collapsed="false">
      <c r="A9556" s="5" t="n">
        <f aca="false">A9555+1</f>
        <v>9555</v>
      </c>
      <c r="B9556" s="5" t="n">
        <f aca="true">RAND()</f>
        <v>0.306710103697803</v>
      </c>
      <c r="C9556" s="5" t="n">
        <f aca="false">IF(B9556&lt;0.05,19,IF(B9556&lt;0.25,1,-1))</f>
        <v>-1</v>
      </c>
    </row>
    <row r="9557" customFormat="false" ht="15" hidden="false" customHeight="false" outlineLevel="0" collapsed="false">
      <c r="A9557" s="5" t="n">
        <f aca="false">A9556+1</f>
        <v>9556</v>
      </c>
      <c r="B9557" s="5" t="n">
        <f aca="true">RAND()</f>
        <v>0.676818353204655</v>
      </c>
      <c r="C9557" s="5" t="n">
        <f aca="false">IF(B9557&lt;0.05,19,IF(B9557&lt;0.25,1,-1))</f>
        <v>-1</v>
      </c>
    </row>
    <row r="9558" customFormat="false" ht="15" hidden="false" customHeight="false" outlineLevel="0" collapsed="false">
      <c r="A9558" s="5" t="n">
        <f aca="false">A9557+1</f>
        <v>9557</v>
      </c>
      <c r="B9558" s="5" t="n">
        <f aca="true">RAND()</f>
        <v>0.804047471059835</v>
      </c>
      <c r="C9558" s="5" t="n">
        <f aca="false">IF(B9558&lt;0.05,19,IF(B9558&lt;0.25,1,-1))</f>
        <v>-1</v>
      </c>
    </row>
    <row r="9559" customFormat="false" ht="15" hidden="false" customHeight="false" outlineLevel="0" collapsed="false">
      <c r="A9559" s="5" t="n">
        <f aca="false">A9558+1</f>
        <v>9558</v>
      </c>
      <c r="B9559" s="5" t="n">
        <f aca="true">RAND()</f>
        <v>0.0693625995603935</v>
      </c>
      <c r="C9559" s="5" t="n">
        <f aca="false">IF(B9559&lt;0.05,19,IF(B9559&lt;0.25,1,-1))</f>
        <v>1</v>
      </c>
    </row>
    <row r="9560" customFormat="false" ht="15" hidden="false" customHeight="false" outlineLevel="0" collapsed="false">
      <c r="A9560" s="5" t="n">
        <f aca="false">A9559+1</f>
        <v>9559</v>
      </c>
      <c r="B9560" s="5" t="n">
        <f aca="true">RAND()</f>
        <v>0.31485625167747</v>
      </c>
      <c r="C9560" s="5" t="n">
        <f aca="false">IF(B9560&lt;0.05,19,IF(B9560&lt;0.25,1,-1))</f>
        <v>-1</v>
      </c>
    </row>
    <row r="9561" customFormat="false" ht="15" hidden="false" customHeight="false" outlineLevel="0" collapsed="false">
      <c r="A9561" s="5" t="n">
        <f aca="false">A9560+1</f>
        <v>9560</v>
      </c>
      <c r="B9561" s="5" t="n">
        <f aca="true">RAND()</f>
        <v>0.684373871380029</v>
      </c>
      <c r="C9561" s="5" t="n">
        <f aca="false">IF(B9561&lt;0.05,19,IF(B9561&lt;0.25,1,-1))</f>
        <v>-1</v>
      </c>
    </row>
    <row r="9562" customFormat="false" ht="15" hidden="false" customHeight="false" outlineLevel="0" collapsed="false">
      <c r="A9562" s="5" t="n">
        <f aca="false">A9561+1</f>
        <v>9561</v>
      </c>
      <c r="B9562" s="5" t="n">
        <f aca="true">RAND()</f>
        <v>0.896695114606974</v>
      </c>
      <c r="C9562" s="5" t="n">
        <f aca="false">IF(B9562&lt;0.05,19,IF(B9562&lt;0.25,1,-1))</f>
        <v>-1</v>
      </c>
    </row>
    <row r="9563" customFormat="false" ht="15" hidden="false" customHeight="false" outlineLevel="0" collapsed="false">
      <c r="A9563" s="5" t="n">
        <f aca="false">A9562+1</f>
        <v>9562</v>
      </c>
      <c r="B9563" s="5" t="n">
        <f aca="true">RAND()</f>
        <v>0.0523496644986756</v>
      </c>
      <c r="C9563" s="5" t="n">
        <f aca="false">IF(B9563&lt;0.05,19,IF(B9563&lt;0.25,1,-1))</f>
        <v>1</v>
      </c>
    </row>
    <row r="9564" customFormat="false" ht="15" hidden="false" customHeight="false" outlineLevel="0" collapsed="false">
      <c r="A9564" s="5" t="n">
        <f aca="false">A9563+1</f>
        <v>9563</v>
      </c>
      <c r="B9564" s="5" t="n">
        <f aca="true">RAND()</f>
        <v>0.654384669142294</v>
      </c>
      <c r="C9564" s="5" t="n">
        <f aca="false">IF(B9564&lt;0.05,19,IF(B9564&lt;0.25,1,-1))</f>
        <v>-1</v>
      </c>
    </row>
    <row r="9565" customFormat="false" ht="15" hidden="false" customHeight="false" outlineLevel="0" collapsed="false">
      <c r="A9565" s="5" t="n">
        <f aca="false">A9564+1</f>
        <v>9564</v>
      </c>
      <c r="B9565" s="5" t="n">
        <f aca="true">RAND()</f>
        <v>0.88058118452372</v>
      </c>
      <c r="C9565" s="5" t="n">
        <f aca="false">IF(B9565&lt;0.05,19,IF(B9565&lt;0.25,1,-1))</f>
        <v>-1</v>
      </c>
    </row>
    <row r="9566" customFormat="false" ht="15" hidden="false" customHeight="false" outlineLevel="0" collapsed="false">
      <c r="A9566" s="5" t="n">
        <f aca="false">A9565+1</f>
        <v>9565</v>
      </c>
      <c r="B9566" s="5" t="n">
        <f aca="true">RAND()</f>
        <v>0.0505752144862824</v>
      </c>
      <c r="C9566" s="5" t="n">
        <f aca="false">IF(B9566&lt;0.05,19,IF(B9566&lt;0.25,1,-1))</f>
        <v>1</v>
      </c>
    </row>
    <row r="9567" customFormat="false" ht="15" hidden="false" customHeight="false" outlineLevel="0" collapsed="false">
      <c r="A9567" s="5" t="n">
        <f aca="false">A9566+1</f>
        <v>9566</v>
      </c>
      <c r="B9567" s="5" t="n">
        <f aca="true">RAND()</f>
        <v>0.421374779363585</v>
      </c>
      <c r="C9567" s="5" t="n">
        <f aca="false">IF(B9567&lt;0.05,19,IF(B9567&lt;0.25,1,-1))</f>
        <v>-1</v>
      </c>
    </row>
    <row r="9568" customFormat="false" ht="15" hidden="false" customHeight="false" outlineLevel="0" collapsed="false">
      <c r="A9568" s="5" t="n">
        <f aca="false">A9567+1</f>
        <v>9567</v>
      </c>
      <c r="B9568" s="5" t="n">
        <f aca="true">RAND()</f>
        <v>0.49412076744735</v>
      </c>
      <c r="C9568" s="5" t="n">
        <f aca="false">IF(B9568&lt;0.05,19,IF(B9568&lt;0.25,1,-1))</f>
        <v>-1</v>
      </c>
    </row>
    <row r="9569" customFormat="false" ht="15" hidden="false" customHeight="false" outlineLevel="0" collapsed="false">
      <c r="A9569" s="5" t="n">
        <f aca="false">A9568+1</f>
        <v>9568</v>
      </c>
      <c r="B9569" s="5" t="n">
        <f aca="true">RAND()</f>
        <v>0.710752404842882</v>
      </c>
      <c r="C9569" s="5" t="n">
        <f aca="false">IF(B9569&lt;0.05,19,IF(B9569&lt;0.25,1,-1))</f>
        <v>-1</v>
      </c>
    </row>
    <row r="9570" customFormat="false" ht="15" hidden="false" customHeight="false" outlineLevel="0" collapsed="false">
      <c r="A9570" s="5" t="n">
        <f aca="false">A9569+1</f>
        <v>9569</v>
      </c>
      <c r="B9570" s="5" t="n">
        <f aca="true">RAND()</f>
        <v>0.527187964377733</v>
      </c>
      <c r="C9570" s="5" t="n">
        <f aca="false">IF(B9570&lt;0.05,19,IF(B9570&lt;0.25,1,-1))</f>
        <v>-1</v>
      </c>
    </row>
    <row r="9571" customFormat="false" ht="15" hidden="false" customHeight="false" outlineLevel="0" collapsed="false">
      <c r="A9571" s="5" t="n">
        <f aca="false">A9570+1</f>
        <v>9570</v>
      </c>
      <c r="B9571" s="5" t="n">
        <f aca="true">RAND()</f>
        <v>0.256762918044409</v>
      </c>
      <c r="C9571" s="5" t="n">
        <f aca="false">IF(B9571&lt;0.05,19,IF(B9571&lt;0.25,1,-1))</f>
        <v>-1</v>
      </c>
    </row>
    <row r="9572" customFormat="false" ht="15" hidden="false" customHeight="false" outlineLevel="0" collapsed="false">
      <c r="A9572" s="5" t="n">
        <f aca="false">A9571+1</f>
        <v>9571</v>
      </c>
      <c r="B9572" s="5" t="n">
        <f aca="true">RAND()</f>
        <v>0.269759490764297</v>
      </c>
      <c r="C9572" s="5" t="n">
        <f aca="false">IF(B9572&lt;0.05,19,IF(B9572&lt;0.25,1,-1))</f>
        <v>-1</v>
      </c>
    </row>
    <row r="9573" customFormat="false" ht="15" hidden="false" customHeight="false" outlineLevel="0" collapsed="false">
      <c r="A9573" s="5" t="n">
        <f aca="false">A9572+1</f>
        <v>9572</v>
      </c>
      <c r="B9573" s="5" t="n">
        <f aca="true">RAND()</f>
        <v>0.652387027295281</v>
      </c>
      <c r="C9573" s="5" t="n">
        <f aca="false">IF(B9573&lt;0.05,19,IF(B9573&lt;0.25,1,-1))</f>
        <v>-1</v>
      </c>
    </row>
    <row r="9574" customFormat="false" ht="15" hidden="false" customHeight="false" outlineLevel="0" collapsed="false">
      <c r="A9574" s="5" t="n">
        <f aca="false">A9573+1</f>
        <v>9573</v>
      </c>
      <c r="B9574" s="5" t="n">
        <f aca="true">RAND()</f>
        <v>0.730240557401389</v>
      </c>
      <c r="C9574" s="5" t="n">
        <f aca="false">IF(B9574&lt;0.05,19,IF(B9574&lt;0.25,1,-1))</f>
        <v>-1</v>
      </c>
    </row>
    <row r="9575" customFormat="false" ht="15" hidden="false" customHeight="false" outlineLevel="0" collapsed="false">
      <c r="A9575" s="5" t="n">
        <f aca="false">A9574+1</f>
        <v>9574</v>
      </c>
      <c r="B9575" s="5" t="n">
        <f aca="true">RAND()</f>
        <v>0.842148714894531</v>
      </c>
      <c r="C9575" s="5" t="n">
        <f aca="false">IF(B9575&lt;0.05,19,IF(B9575&lt;0.25,1,-1))</f>
        <v>-1</v>
      </c>
    </row>
    <row r="9576" customFormat="false" ht="15" hidden="false" customHeight="false" outlineLevel="0" collapsed="false">
      <c r="A9576" s="5" t="n">
        <f aca="false">A9575+1</f>
        <v>9575</v>
      </c>
      <c r="B9576" s="5" t="n">
        <f aca="true">RAND()</f>
        <v>0.052282195262468</v>
      </c>
      <c r="C9576" s="5" t="n">
        <f aca="false">IF(B9576&lt;0.05,19,IF(B9576&lt;0.25,1,-1))</f>
        <v>1</v>
      </c>
    </row>
    <row r="9577" customFormat="false" ht="15" hidden="false" customHeight="false" outlineLevel="0" collapsed="false">
      <c r="A9577" s="5" t="n">
        <f aca="false">A9576+1</f>
        <v>9576</v>
      </c>
      <c r="B9577" s="5" t="n">
        <f aca="true">RAND()</f>
        <v>0.0288521152324237</v>
      </c>
      <c r="C9577" s="5" t="n">
        <f aca="false">IF(B9577&lt;0.05,19,IF(B9577&lt;0.25,1,-1))</f>
        <v>19</v>
      </c>
    </row>
    <row r="9578" customFormat="false" ht="15" hidden="false" customHeight="false" outlineLevel="0" collapsed="false">
      <c r="A9578" s="5" t="n">
        <f aca="false">A9577+1</f>
        <v>9577</v>
      </c>
      <c r="B9578" s="5" t="n">
        <f aca="true">RAND()</f>
        <v>0.745319826794341</v>
      </c>
      <c r="C9578" s="5" t="n">
        <f aca="false">IF(B9578&lt;0.05,19,IF(B9578&lt;0.25,1,-1))</f>
        <v>-1</v>
      </c>
    </row>
    <row r="9579" customFormat="false" ht="15" hidden="false" customHeight="false" outlineLevel="0" collapsed="false">
      <c r="A9579" s="5" t="n">
        <f aca="false">A9578+1</f>
        <v>9578</v>
      </c>
      <c r="B9579" s="5" t="n">
        <f aca="true">RAND()</f>
        <v>0.570153412412359</v>
      </c>
      <c r="C9579" s="5" t="n">
        <f aca="false">IF(B9579&lt;0.05,19,IF(B9579&lt;0.25,1,-1))</f>
        <v>-1</v>
      </c>
    </row>
    <row r="9580" customFormat="false" ht="15" hidden="false" customHeight="false" outlineLevel="0" collapsed="false">
      <c r="A9580" s="5" t="n">
        <f aca="false">A9579+1</f>
        <v>9579</v>
      </c>
      <c r="B9580" s="5" t="n">
        <f aca="true">RAND()</f>
        <v>0.391325280194267</v>
      </c>
      <c r="C9580" s="5" t="n">
        <f aca="false">IF(B9580&lt;0.05,19,IF(B9580&lt;0.25,1,-1))</f>
        <v>-1</v>
      </c>
    </row>
    <row r="9581" customFormat="false" ht="15" hidden="false" customHeight="false" outlineLevel="0" collapsed="false">
      <c r="A9581" s="5" t="n">
        <f aca="false">A9580+1</f>
        <v>9580</v>
      </c>
      <c r="B9581" s="5" t="n">
        <f aca="true">RAND()</f>
        <v>0.842943506736714</v>
      </c>
      <c r="C9581" s="5" t="n">
        <f aca="false">IF(B9581&lt;0.05,19,IF(B9581&lt;0.25,1,-1))</f>
        <v>-1</v>
      </c>
    </row>
    <row r="9582" customFormat="false" ht="15" hidden="false" customHeight="false" outlineLevel="0" collapsed="false">
      <c r="A9582" s="5" t="n">
        <f aca="false">A9581+1</f>
        <v>9581</v>
      </c>
      <c r="B9582" s="5" t="n">
        <f aca="true">RAND()</f>
        <v>0.758630874771172</v>
      </c>
      <c r="C9582" s="5" t="n">
        <f aca="false">IF(B9582&lt;0.05,19,IF(B9582&lt;0.25,1,-1))</f>
        <v>-1</v>
      </c>
    </row>
    <row r="9583" customFormat="false" ht="15" hidden="false" customHeight="false" outlineLevel="0" collapsed="false">
      <c r="A9583" s="5" t="n">
        <f aca="false">A9582+1</f>
        <v>9582</v>
      </c>
      <c r="B9583" s="5" t="n">
        <f aca="true">RAND()</f>
        <v>0.786790358319029</v>
      </c>
      <c r="C9583" s="5" t="n">
        <f aca="false">IF(B9583&lt;0.05,19,IF(B9583&lt;0.25,1,-1))</f>
        <v>-1</v>
      </c>
    </row>
    <row r="9584" customFormat="false" ht="15" hidden="false" customHeight="false" outlineLevel="0" collapsed="false">
      <c r="A9584" s="5" t="n">
        <f aca="false">A9583+1</f>
        <v>9583</v>
      </c>
      <c r="B9584" s="5" t="n">
        <f aca="true">RAND()</f>
        <v>0.474337052474667</v>
      </c>
      <c r="C9584" s="5" t="n">
        <f aca="false">IF(B9584&lt;0.05,19,IF(B9584&lt;0.25,1,-1))</f>
        <v>-1</v>
      </c>
    </row>
    <row r="9585" customFormat="false" ht="15" hidden="false" customHeight="false" outlineLevel="0" collapsed="false">
      <c r="A9585" s="5" t="n">
        <f aca="false">A9584+1</f>
        <v>9584</v>
      </c>
      <c r="B9585" s="5" t="n">
        <f aca="true">RAND()</f>
        <v>0.886695729428485</v>
      </c>
      <c r="C9585" s="5" t="n">
        <f aca="false">IF(B9585&lt;0.05,19,IF(B9585&lt;0.25,1,-1))</f>
        <v>-1</v>
      </c>
    </row>
    <row r="9586" customFormat="false" ht="15" hidden="false" customHeight="false" outlineLevel="0" collapsed="false">
      <c r="A9586" s="5" t="n">
        <f aca="false">A9585+1</f>
        <v>9585</v>
      </c>
      <c r="B9586" s="5" t="n">
        <f aca="true">RAND()</f>
        <v>0.526863053241572</v>
      </c>
      <c r="C9586" s="5" t="n">
        <f aca="false">IF(B9586&lt;0.05,19,IF(B9586&lt;0.25,1,-1))</f>
        <v>-1</v>
      </c>
    </row>
    <row r="9587" customFormat="false" ht="15" hidden="false" customHeight="false" outlineLevel="0" collapsed="false">
      <c r="A9587" s="5" t="n">
        <f aca="false">A9586+1</f>
        <v>9586</v>
      </c>
      <c r="B9587" s="5" t="n">
        <f aca="true">RAND()</f>
        <v>0.99537867745933</v>
      </c>
      <c r="C9587" s="5" t="n">
        <f aca="false">IF(B9587&lt;0.05,19,IF(B9587&lt;0.25,1,-1))</f>
        <v>-1</v>
      </c>
    </row>
    <row r="9588" customFormat="false" ht="15" hidden="false" customHeight="false" outlineLevel="0" collapsed="false">
      <c r="A9588" s="5" t="n">
        <f aca="false">A9587+1</f>
        <v>9587</v>
      </c>
      <c r="B9588" s="5" t="n">
        <f aca="true">RAND()</f>
        <v>0.421924249059752</v>
      </c>
      <c r="C9588" s="5" t="n">
        <f aca="false">IF(B9588&lt;0.05,19,IF(B9588&lt;0.25,1,-1))</f>
        <v>-1</v>
      </c>
    </row>
    <row r="9589" customFormat="false" ht="15" hidden="false" customHeight="false" outlineLevel="0" collapsed="false">
      <c r="A9589" s="5" t="n">
        <f aca="false">A9588+1</f>
        <v>9588</v>
      </c>
      <c r="B9589" s="5" t="n">
        <f aca="true">RAND()</f>
        <v>0.134336266911375</v>
      </c>
      <c r="C9589" s="5" t="n">
        <f aca="false">IF(B9589&lt;0.05,19,IF(B9589&lt;0.25,1,-1))</f>
        <v>1</v>
      </c>
    </row>
    <row r="9590" customFormat="false" ht="15" hidden="false" customHeight="false" outlineLevel="0" collapsed="false">
      <c r="A9590" s="5" t="n">
        <f aca="false">A9589+1</f>
        <v>9589</v>
      </c>
      <c r="B9590" s="5" t="n">
        <f aca="true">RAND()</f>
        <v>0.712932631861923</v>
      </c>
      <c r="C9590" s="5" t="n">
        <f aca="false">IF(B9590&lt;0.05,19,IF(B9590&lt;0.25,1,-1))</f>
        <v>-1</v>
      </c>
    </row>
    <row r="9591" customFormat="false" ht="15" hidden="false" customHeight="false" outlineLevel="0" collapsed="false">
      <c r="A9591" s="5" t="n">
        <f aca="false">A9590+1</f>
        <v>9590</v>
      </c>
      <c r="B9591" s="5" t="n">
        <f aca="true">RAND()</f>
        <v>0.488887365677852</v>
      </c>
      <c r="C9591" s="5" t="n">
        <f aca="false">IF(B9591&lt;0.05,19,IF(B9591&lt;0.25,1,-1))</f>
        <v>-1</v>
      </c>
    </row>
    <row r="9592" customFormat="false" ht="15" hidden="false" customHeight="false" outlineLevel="0" collapsed="false">
      <c r="A9592" s="5" t="n">
        <f aca="false">A9591+1</f>
        <v>9591</v>
      </c>
      <c r="B9592" s="5" t="n">
        <f aca="true">RAND()</f>
        <v>0.118305280133656</v>
      </c>
      <c r="C9592" s="5" t="n">
        <f aca="false">IF(B9592&lt;0.05,19,IF(B9592&lt;0.25,1,-1))</f>
        <v>1</v>
      </c>
    </row>
    <row r="9593" customFormat="false" ht="15" hidden="false" customHeight="false" outlineLevel="0" collapsed="false">
      <c r="A9593" s="5" t="n">
        <f aca="false">A9592+1</f>
        <v>9592</v>
      </c>
      <c r="B9593" s="5" t="n">
        <f aca="true">RAND()</f>
        <v>0.810795827749253</v>
      </c>
      <c r="C9593" s="5" t="n">
        <f aca="false">IF(B9593&lt;0.05,19,IF(B9593&lt;0.25,1,-1))</f>
        <v>-1</v>
      </c>
    </row>
    <row r="9594" customFormat="false" ht="15" hidden="false" customHeight="false" outlineLevel="0" collapsed="false">
      <c r="A9594" s="5" t="n">
        <f aca="false">A9593+1</f>
        <v>9593</v>
      </c>
      <c r="B9594" s="5" t="n">
        <f aca="true">RAND()</f>
        <v>0.929404876029897</v>
      </c>
      <c r="C9594" s="5" t="n">
        <f aca="false">IF(B9594&lt;0.05,19,IF(B9594&lt;0.25,1,-1))</f>
        <v>-1</v>
      </c>
    </row>
    <row r="9595" customFormat="false" ht="15" hidden="false" customHeight="false" outlineLevel="0" collapsed="false">
      <c r="A9595" s="5" t="n">
        <f aca="false">A9594+1</f>
        <v>9594</v>
      </c>
      <c r="B9595" s="5" t="n">
        <f aca="true">RAND()</f>
        <v>0.346788641762926</v>
      </c>
      <c r="C9595" s="5" t="n">
        <f aca="false">IF(B9595&lt;0.05,19,IF(B9595&lt;0.25,1,-1))</f>
        <v>-1</v>
      </c>
    </row>
    <row r="9596" customFormat="false" ht="15" hidden="false" customHeight="false" outlineLevel="0" collapsed="false">
      <c r="A9596" s="5" t="n">
        <f aca="false">A9595+1</f>
        <v>9595</v>
      </c>
      <c r="B9596" s="5" t="n">
        <f aca="true">RAND()</f>
        <v>0.751893391103987</v>
      </c>
      <c r="C9596" s="5" t="n">
        <f aca="false">IF(B9596&lt;0.05,19,IF(B9596&lt;0.25,1,-1))</f>
        <v>-1</v>
      </c>
    </row>
    <row r="9597" customFormat="false" ht="15" hidden="false" customHeight="false" outlineLevel="0" collapsed="false">
      <c r="A9597" s="5" t="n">
        <f aca="false">A9596+1</f>
        <v>9596</v>
      </c>
      <c r="B9597" s="5" t="n">
        <f aca="true">RAND()</f>
        <v>0.806016397245868</v>
      </c>
      <c r="C9597" s="5" t="n">
        <f aca="false">IF(B9597&lt;0.05,19,IF(B9597&lt;0.25,1,-1))</f>
        <v>-1</v>
      </c>
    </row>
    <row r="9598" customFormat="false" ht="15" hidden="false" customHeight="false" outlineLevel="0" collapsed="false">
      <c r="A9598" s="5" t="n">
        <f aca="false">A9597+1</f>
        <v>9597</v>
      </c>
      <c r="B9598" s="5" t="n">
        <f aca="true">RAND()</f>
        <v>0.876028664120306</v>
      </c>
      <c r="C9598" s="5" t="n">
        <f aca="false">IF(B9598&lt;0.05,19,IF(B9598&lt;0.25,1,-1))</f>
        <v>-1</v>
      </c>
    </row>
    <row r="9599" customFormat="false" ht="15" hidden="false" customHeight="false" outlineLevel="0" collapsed="false">
      <c r="A9599" s="5" t="n">
        <f aca="false">A9598+1</f>
        <v>9598</v>
      </c>
      <c r="B9599" s="5" t="n">
        <f aca="true">RAND()</f>
        <v>0.513986588545074</v>
      </c>
      <c r="C9599" s="5" t="n">
        <f aca="false">IF(B9599&lt;0.05,19,IF(B9599&lt;0.25,1,-1))</f>
        <v>-1</v>
      </c>
    </row>
    <row r="9600" customFormat="false" ht="15" hidden="false" customHeight="false" outlineLevel="0" collapsed="false">
      <c r="A9600" s="5" t="n">
        <f aca="false">A9599+1</f>
        <v>9599</v>
      </c>
      <c r="B9600" s="5" t="n">
        <f aca="true">RAND()</f>
        <v>0.501829064731137</v>
      </c>
      <c r="C9600" s="5" t="n">
        <f aca="false">IF(B9600&lt;0.05,19,IF(B9600&lt;0.25,1,-1))</f>
        <v>-1</v>
      </c>
    </row>
    <row r="9601" customFormat="false" ht="15" hidden="false" customHeight="false" outlineLevel="0" collapsed="false">
      <c r="A9601" s="5" t="n">
        <f aca="false">A9600+1</f>
        <v>9600</v>
      </c>
      <c r="B9601" s="5" t="n">
        <f aca="true">RAND()</f>
        <v>0.414157829312772</v>
      </c>
      <c r="C9601" s="5" t="n">
        <f aca="false">IF(B9601&lt;0.05,19,IF(B9601&lt;0.25,1,-1))</f>
        <v>-1</v>
      </c>
    </row>
    <row r="9602" customFormat="false" ht="15" hidden="false" customHeight="false" outlineLevel="0" collapsed="false">
      <c r="A9602" s="5" t="n">
        <f aca="false">A9601+1</f>
        <v>9601</v>
      </c>
      <c r="B9602" s="5" t="n">
        <f aca="true">RAND()</f>
        <v>0.459239117732342</v>
      </c>
      <c r="C9602" s="5" t="n">
        <f aca="false">IF(B9602&lt;0.05,19,IF(B9602&lt;0.25,1,-1))</f>
        <v>-1</v>
      </c>
    </row>
    <row r="9603" customFormat="false" ht="15" hidden="false" customHeight="false" outlineLevel="0" collapsed="false">
      <c r="A9603" s="5" t="n">
        <f aca="false">A9602+1</f>
        <v>9602</v>
      </c>
      <c r="B9603" s="5" t="n">
        <f aca="true">RAND()</f>
        <v>0.450241336156259</v>
      </c>
      <c r="C9603" s="5" t="n">
        <f aca="false">IF(B9603&lt;0.05,19,IF(B9603&lt;0.25,1,-1))</f>
        <v>-1</v>
      </c>
    </row>
    <row r="9604" customFormat="false" ht="15" hidden="false" customHeight="false" outlineLevel="0" collapsed="false">
      <c r="A9604" s="5" t="n">
        <f aca="false">A9603+1</f>
        <v>9603</v>
      </c>
      <c r="B9604" s="5" t="n">
        <f aca="true">RAND()</f>
        <v>0.946178951304986</v>
      </c>
      <c r="C9604" s="5" t="n">
        <f aca="false">IF(B9604&lt;0.05,19,IF(B9604&lt;0.25,1,-1))</f>
        <v>-1</v>
      </c>
    </row>
    <row r="9605" customFormat="false" ht="15" hidden="false" customHeight="false" outlineLevel="0" collapsed="false">
      <c r="A9605" s="5" t="n">
        <f aca="false">A9604+1</f>
        <v>9604</v>
      </c>
      <c r="B9605" s="5" t="n">
        <f aca="true">RAND()</f>
        <v>0.351437838611548</v>
      </c>
      <c r="C9605" s="5" t="n">
        <f aca="false">IF(B9605&lt;0.05,19,IF(B9605&lt;0.25,1,-1))</f>
        <v>-1</v>
      </c>
    </row>
    <row r="9606" customFormat="false" ht="15" hidden="false" customHeight="false" outlineLevel="0" collapsed="false">
      <c r="A9606" s="5" t="n">
        <f aca="false">A9605+1</f>
        <v>9605</v>
      </c>
      <c r="B9606" s="5" t="n">
        <f aca="true">RAND()</f>
        <v>0.0407127979468772</v>
      </c>
      <c r="C9606" s="5" t="n">
        <f aca="false">IF(B9606&lt;0.05,19,IF(B9606&lt;0.25,1,-1))</f>
        <v>19</v>
      </c>
    </row>
    <row r="9607" customFormat="false" ht="15" hidden="false" customHeight="false" outlineLevel="0" collapsed="false">
      <c r="A9607" s="5" t="n">
        <f aca="false">A9606+1</f>
        <v>9606</v>
      </c>
      <c r="B9607" s="5" t="n">
        <f aca="true">RAND()</f>
        <v>0.701413688669279</v>
      </c>
      <c r="C9607" s="5" t="n">
        <f aca="false">IF(B9607&lt;0.05,19,IF(B9607&lt;0.25,1,-1))</f>
        <v>-1</v>
      </c>
    </row>
    <row r="9608" customFormat="false" ht="15" hidden="false" customHeight="false" outlineLevel="0" collapsed="false">
      <c r="A9608" s="5" t="n">
        <f aca="false">A9607+1</f>
        <v>9607</v>
      </c>
      <c r="B9608" s="5" t="n">
        <f aca="true">RAND()</f>
        <v>0.979745650981358</v>
      </c>
      <c r="C9608" s="5" t="n">
        <f aca="false">IF(B9608&lt;0.05,19,IF(B9608&lt;0.25,1,-1))</f>
        <v>-1</v>
      </c>
    </row>
    <row r="9609" customFormat="false" ht="15" hidden="false" customHeight="false" outlineLevel="0" collapsed="false">
      <c r="A9609" s="5" t="n">
        <f aca="false">A9608+1</f>
        <v>9608</v>
      </c>
      <c r="B9609" s="5" t="n">
        <f aca="true">RAND()</f>
        <v>0.30921282752303</v>
      </c>
      <c r="C9609" s="5" t="n">
        <f aca="false">IF(B9609&lt;0.05,19,IF(B9609&lt;0.25,1,-1))</f>
        <v>-1</v>
      </c>
    </row>
    <row r="9610" customFormat="false" ht="15" hidden="false" customHeight="false" outlineLevel="0" collapsed="false">
      <c r="A9610" s="5" t="n">
        <f aca="false">A9609+1</f>
        <v>9609</v>
      </c>
      <c r="B9610" s="5" t="n">
        <f aca="true">RAND()</f>
        <v>0.852139340258992</v>
      </c>
      <c r="C9610" s="5" t="n">
        <f aca="false">IF(B9610&lt;0.05,19,IF(B9610&lt;0.25,1,-1))</f>
        <v>-1</v>
      </c>
    </row>
    <row r="9611" customFormat="false" ht="15" hidden="false" customHeight="false" outlineLevel="0" collapsed="false">
      <c r="A9611" s="5" t="n">
        <f aca="false">A9610+1</f>
        <v>9610</v>
      </c>
      <c r="B9611" s="5" t="n">
        <f aca="true">RAND()</f>
        <v>0.568120705340747</v>
      </c>
      <c r="C9611" s="5" t="n">
        <f aca="false">IF(B9611&lt;0.05,19,IF(B9611&lt;0.25,1,-1))</f>
        <v>-1</v>
      </c>
    </row>
    <row r="9612" customFormat="false" ht="15" hidden="false" customHeight="false" outlineLevel="0" collapsed="false">
      <c r="A9612" s="5" t="n">
        <f aca="false">A9611+1</f>
        <v>9611</v>
      </c>
      <c r="B9612" s="5" t="n">
        <f aca="true">RAND()</f>
        <v>0.50963235263896</v>
      </c>
      <c r="C9612" s="5" t="n">
        <f aca="false">IF(B9612&lt;0.05,19,IF(B9612&lt;0.25,1,-1))</f>
        <v>-1</v>
      </c>
    </row>
    <row r="9613" customFormat="false" ht="15" hidden="false" customHeight="false" outlineLevel="0" collapsed="false">
      <c r="A9613" s="5" t="n">
        <f aca="false">A9612+1</f>
        <v>9612</v>
      </c>
      <c r="B9613" s="5" t="n">
        <f aca="true">RAND()</f>
        <v>0.28974999320217</v>
      </c>
      <c r="C9613" s="5" t="n">
        <f aca="false">IF(B9613&lt;0.05,19,IF(B9613&lt;0.25,1,-1))</f>
        <v>-1</v>
      </c>
    </row>
    <row r="9614" customFormat="false" ht="15" hidden="false" customHeight="false" outlineLevel="0" collapsed="false">
      <c r="A9614" s="5" t="n">
        <f aca="false">A9613+1</f>
        <v>9613</v>
      </c>
      <c r="B9614" s="5" t="n">
        <f aca="true">RAND()</f>
        <v>0.368420001166941</v>
      </c>
      <c r="C9614" s="5" t="n">
        <f aca="false">IF(B9614&lt;0.05,19,IF(B9614&lt;0.25,1,-1))</f>
        <v>-1</v>
      </c>
    </row>
    <row r="9615" customFormat="false" ht="15" hidden="false" customHeight="false" outlineLevel="0" collapsed="false">
      <c r="A9615" s="5" t="n">
        <f aca="false">A9614+1</f>
        <v>9614</v>
      </c>
      <c r="B9615" s="5" t="n">
        <f aca="true">RAND()</f>
        <v>0.297347398506046</v>
      </c>
      <c r="C9615" s="5" t="n">
        <f aca="false">IF(B9615&lt;0.05,19,IF(B9615&lt;0.25,1,-1))</f>
        <v>-1</v>
      </c>
    </row>
    <row r="9616" customFormat="false" ht="15" hidden="false" customHeight="false" outlineLevel="0" collapsed="false">
      <c r="A9616" s="5" t="n">
        <f aca="false">A9615+1</f>
        <v>9615</v>
      </c>
      <c r="B9616" s="5" t="n">
        <f aca="true">RAND()</f>
        <v>0.765378522829611</v>
      </c>
      <c r="C9616" s="5" t="n">
        <f aca="false">IF(B9616&lt;0.05,19,IF(B9616&lt;0.25,1,-1))</f>
        <v>-1</v>
      </c>
    </row>
    <row r="9617" customFormat="false" ht="15" hidden="false" customHeight="false" outlineLevel="0" collapsed="false">
      <c r="A9617" s="5" t="n">
        <f aca="false">A9616+1</f>
        <v>9616</v>
      </c>
      <c r="B9617" s="5" t="n">
        <f aca="true">RAND()</f>
        <v>0.914510425637105</v>
      </c>
      <c r="C9617" s="5" t="n">
        <f aca="false">IF(B9617&lt;0.05,19,IF(B9617&lt;0.25,1,-1))</f>
        <v>-1</v>
      </c>
    </row>
    <row r="9618" customFormat="false" ht="15" hidden="false" customHeight="false" outlineLevel="0" collapsed="false">
      <c r="A9618" s="5" t="n">
        <f aca="false">A9617+1</f>
        <v>9617</v>
      </c>
      <c r="B9618" s="5" t="n">
        <f aca="true">RAND()</f>
        <v>0.506929947558461</v>
      </c>
      <c r="C9618" s="5" t="n">
        <f aca="false">IF(B9618&lt;0.05,19,IF(B9618&lt;0.25,1,-1))</f>
        <v>-1</v>
      </c>
    </row>
    <row r="9619" customFormat="false" ht="15" hidden="false" customHeight="false" outlineLevel="0" collapsed="false">
      <c r="A9619" s="5" t="n">
        <f aca="false">A9618+1</f>
        <v>9618</v>
      </c>
      <c r="B9619" s="5" t="n">
        <f aca="true">RAND()</f>
        <v>0.695081747368793</v>
      </c>
      <c r="C9619" s="5" t="n">
        <f aca="false">IF(B9619&lt;0.05,19,IF(B9619&lt;0.25,1,-1))</f>
        <v>-1</v>
      </c>
    </row>
    <row r="9620" customFormat="false" ht="15" hidden="false" customHeight="false" outlineLevel="0" collapsed="false">
      <c r="A9620" s="5" t="n">
        <f aca="false">A9619+1</f>
        <v>9619</v>
      </c>
      <c r="B9620" s="5" t="n">
        <f aca="true">RAND()</f>
        <v>0.231894873568875</v>
      </c>
      <c r="C9620" s="5" t="n">
        <f aca="false">IF(B9620&lt;0.05,19,IF(B9620&lt;0.25,1,-1))</f>
        <v>1</v>
      </c>
    </row>
    <row r="9621" customFormat="false" ht="15" hidden="false" customHeight="false" outlineLevel="0" collapsed="false">
      <c r="A9621" s="5" t="n">
        <f aca="false">A9620+1</f>
        <v>9620</v>
      </c>
      <c r="B9621" s="5" t="n">
        <f aca="true">RAND()</f>
        <v>0.998145631216422</v>
      </c>
      <c r="C9621" s="5" t="n">
        <f aca="false">IF(B9621&lt;0.05,19,IF(B9621&lt;0.25,1,-1))</f>
        <v>-1</v>
      </c>
    </row>
    <row r="9622" customFormat="false" ht="15" hidden="false" customHeight="false" outlineLevel="0" collapsed="false">
      <c r="A9622" s="5" t="n">
        <f aca="false">A9621+1</f>
        <v>9621</v>
      </c>
      <c r="B9622" s="5" t="n">
        <f aca="true">RAND()</f>
        <v>0.921929220466576</v>
      </c>
      <c r="C9622" s="5" t="n">
        <f aca="false">IF(B9622&lt;0.05,19,IF(B9622&lt;0.25,1,-1))</f>
        <v>-1</v>
      </c>
    </row>
    <row r="9623" customFormat="false" ht="15" hidden="false" customHeight="false" outlineLevel="0" collapsed="false">
      <c r="A9623" s="5" t="n">
        <f aca="false">A9622+1</f>
        <v>9622</v>
      </c>
      <c r="B9623" s="5" t="n">
        <f aca="true">RAND()</f>
        <v>0.660807541101911</v>
      </c>
      <c r="C9623" s="5" t="n">
        <f aca="false">IF(B9623&lt;0.05,19,IF(B9623&lt;0.25,1,-1))</f>
        <v>-1</v>
      </c>
    </row>
    <row r="9624" customFormat="false" ht="15" hidden="false" customHeight="false" outlineLevel="0" collapsed="false">
      <c r="A9624" s="5" t="n">
        <f aca="false">A9623+1</f>
        <v>9623</v>
      </c>
      <c r="B9624" s="5" t="n">
        <f aca="true">RAND()</f>
        <v>0.825077264329162</v>
      </c>
      <c r="C9624" s="5" t="n">
        <f aca="false">IF(B9624&lt;0.05,19,IF(B9624&lt;0.25,1,-1))</f>
        <v>-1</v>
      </c>
    </row>
    <row r="9625" customFormat="false" ht="15" hidden="false" customHeight="false" outlineLevel="0" collapsed="false">
      <c r="A9625" s="5" t="n">
        <f aca="false">A9624+1</f>
        <v>9624</v>
      </c>
      <c r="B9625" s="5" t="n">
        <f aca="true">RAND()</f>
        <v>0.823249068031549</v>
      </c>
      <c r="C9625" s="5" t="n">
        <f aca="false">IF(B9625&lt;0.05,19,IF(B9625&lt;0.25,1,-1))</f>
        <v>-1</v>
      </c>
    </row>
    <row r="9626" customFormat="false" ht="15" hidden="false" customHeight="false" outlineLevel="0" collapsed="false">
      <c r="A9626" s="5" t="n">
        <f aca="false">A9625+1</f>
        <v>9625</v>
      </c>
      <c r="B9626" s="5" t="n">
        <f aca="true">RAND()</f>
        <v>0.127328638354577</v>
      </c>
      <c r="C9626" s="5" t="n">
        <f aca="false">IF(B9626&lt;0.05,19,IF(B9626&lt;0.25,1,-1))</f>
        <v>1</v>
      </c>
    </row>
    <row r="9627" customFormat="false" ht="15" hidden="false" customHeight="false" outlineLevel="0" collapsed="false">
      <c r="A9627" s="5" t="n">
        <f aca="false">A9626+1</f>
        <v>9626</v>
      </c>
      <c r="B9627" s="5" t="n">
        <f aca="true">RAND()</f>
        <v>0.836178931637262</v>
      </c>
      <c r="C9627" s="5" t="n">
        <f aca="false">IF(B9627&lt;0.05,19,IF(B9627&lt;0.25,1,-1))</f>
        <v>-1</v>
      </c>
    </row>
    <row r="9628" customFormat="false" ht="15" hidden="false" customHeight="false" outlineLevel="0" collapsed="false">
      <c r="A9628" s="5" t="n">
        <f aca="false">A9627+1</f>
        <v>9627</v>
      </c>
      <c r="B9628" s="5" t="n">
        <f aca="true">RAND()</f>
        <v>0.314310709673902</v>
      </c>
      <c r="C9628" s="5" t="n">
        <f aca="false">IF(B9628&lt;0.05,19,IF(B9628&lt;0.25,1,-1))</f>
        <v>-1</v>
      </c>
    </row>
    <row r="9629" customFormat="false" ht="15" hidden="false" customHeight="false" outlineLevel="0" collapsed="false">
      <c r="A9629" s="5" t="n">
        <f aca="false">A9628+1</f>
        <v>9628</v>
      </c>
      <c r="B9629" s="5" t="n">
        <f aca="true">RAND()</f>
        <v>0.396949821797638</v>
      </c>
      <c r="C9629" s="5" t="n">
        <f aca="false">IF(B9629&lt;0.05,19,IF(B9629&lt;0.25,1,-1))</f>
        <v>-1</v>
      </c>
    </row>
    <row r="9630" customFormat="false" ht="15" hidden="false" customHeight="false" outlineLevel="0" collapsed="false">
      <c r="A9630" s="5" t="n">
        <f aca="false">A9629+1</f>
        <v>9629</v>
      </c>
      <c r="B9630" s="5" t="n">
        <f aca="true">RAND()</f>
        <v>0.49989652508727</v>
      </c>
      <c r="C9630" s="5" t="n">
        <f aca="false">IF(B9630&lt;0.05,19,IF(B9630&lt;0.25,1,-1))</f>
        <v>-1</v>
      </c>
    </row>
    <row r="9631" customFormat="false" ht="15" hidden="false" customHeight="false" outlineLevel="0" collapsed="false">
      <c r="A9631" s="5" t="n">
        <f aca="false">A9630+1</f>
        <v>9630</v>
      </c>
      <c r="B9631" s="5" t="n">
        <f aca="true">RAND()</f>
        <v>0.0763295779634566</v>
      </c>
      <c r="C9631" s="5" t="n">
        <f aca="false">IF(B9631&lt;0.05,19,IF(B9631&lt;0.25,1,-1))</f>
        <v>1</v>
      </c>
    </row>
    <row r="9632" customFormat="false" ht="15" hidden="false" customHeight="false" outlineLevel="0" collapsed="false">
      <c r="A9632" s="5" t="n">
        <f aca="false">A9631+1</f>
        <v>9631</v>
      </c>
      <c r="B9632" s="5" t="n">
        <f aca="true">RAND()</f>
        <v>0.845757783138896</v>
      </c>
      <c r="C9632" s="5" t="n">
        <f aca="false">IF(B9632&lt;0.05,19,IF(B9632&lt;0.25,1,-1))</f>
        <v>-1</v>
      </c>
    </row>
    <row r="9633" customFormat="false" ht="15" hidden="false" customHeight="false" outlineLevel="0" collapsed="false">
      <c r="A9633" s="5" t="n">
        <f aca="false">A9632+1</f>
        <v>9632</v>
      </c>
      <c r="B9633" s="5" t="n">
        <f aca="true">RAND()</f>
        <v>0.493445333025836</v>
      </c>
      <c r="C9633" s="5" t="n">
        <f aca="false">IF(B9633&lt;0.05,19,IF(B9633&lt;0.25,1,-1))</f>
        <v>-1</v>
      </c>
    </row>
    <row r="9634" customFormat="false" ht="15" hidden="false" customHeight="false" outlineLevel="0" collapsed="false">
      <c r="A9634" s="5" t="n">
        <f aca="false">A9633+1</f>
        <v>9633</v>
      </c>
      <c r="B9634" s="5" t="n">
        <f aca="true">RAND()</f>
        <v>0.230981519875541</v>
      </c>
      <c r="C9634" s="5" t="n">
        <f aca="false">IF(B9634&lt;0.05,19,IF(B9634&lt;0.25,1,-1))</f>
        <v>1</v>
      </c>
    </row>
    <row r="9635" customFormat="false" ht="15" hidden="false" customHeight="false" outlineLevel="0" collapsed="false">
      <c r="A9635" s="5" t="n">
        <f aca="false">A9634+1</f>
        <v>9634</v>
      </c>
      <c r="B9635" s="5" t="n">
        <f aca="true">RAND()</f>
        <v>0.132136161983203</v>
      </c>
      <c r="C9635" s="5" t="n">
        <f aca="false">IF(B9635&lt;0.05,19,IF(B9635&lt;0.25,1,-1))</f>
        <v>1</v>
      </c>
    </row>
    <row r="9636" customFormat="false" ht="15" hidden="false" customHeight="false" outlineLevel="0" collapsed="false">
      <c r="A9636" s="5" t="n">
        <f aca="false">A9635+1</f>
        <v>9635</v>
      </c>
      <c r="B9636" s="5" t="n">
        <f aca="true">RAND()</f>
        <v>0.520981888313639</v>
      </c>
      <c r="C9636" s="5" t="n">
        <f aca="false">IF(B9636&lt;0.05,19,IF(B9636&lt;0.25,1,-1))</f>
        <v>-1</v>
      </c>
    </row>
    <row r="9637" customFormat="false" ht="15" hidden="false" customHeight="false" outlineLevel="0" collapsed="false">
      <c r="A9637" s="5" t="n">
        <f aca="false">A9636+1</f>
        <v>9636</v>
      </c>
      <c r="B9637" s="5" t="n">
        <f aca="true">RAND()</f>
        <v>0.817399983319818</v>
      </c>
      <c r="C9637" s="5" t="n">
        <f aca="false">IF(B9637&lt;0.05,19,IF(B9637&lt;0.25,1,-1))</f>
        <v>-1</v>
      </c>
    </row>
    <row r="9638" customFormat="false" ht="15" hidden="false" customHeight="false" outlineLevel="0" collapsed="false">
      <c r="A9638" s="5" t="n">
        <f aca="false">A9637+1</f>
        <v>9637</v>
      </c>
      <c r="B9638" s="5" t="n">
        <f aca="true">RAND()</f>
        <v>0.071553969409981</v>
      </c>
      <c r="C9638" s="5" t="n">
        <f aca="false">IF(B9638&lt;0.05,19,IF(B9638&lt;0.25,1,-1))</f>
        <v>1</v>
      </c>
    </row>
    <row r="9639" customFormat="false" ht="15" hidden="false" customHeight="false" outlineLevel="0" collapsed="false">
      <c r="A9639" s="5" t="n">
        <f aca="false">A9638+1</f>
        <v>9638</v>
      </c>
      <c r="B9639" s="5" t="n">
        <f aca="true">RAND()</f>
        <v>0.810814820275341</v>
      </c>
      <c r="C9639" s="5" t="n">
        <f aca="false">IF(B9639&lt;0.05,19,IF(B9639&lt;0.25,1,-1))</f>
        <v>-1</v>
      </c>
    </row>
    <row r="9640" customFormat="false" ht="15" hidden="false" customHeight="false" outlineLevel="0" collapsed="false">
      <c r="A9640" s="5" t="n">
        <f aca="false">A9639+1</f>
        <v>9639</v>
      </c>
      <c r="B9640" s="5" t="n">
        <f aca="true">RAND()</f>
        <v>0.353589761566311</v>
      </c>
      <c r="C9640" s="5" t="n">
        <f aca="false">IF(B9640&lt;0.05,19,IF(B9640&lt;0.25,1,-1))</f>
        <v>-1</v>
      </c>
    </row>
    <row r="9641" customFormat="false" ht="15" hidden="false" customHeight="false" outlineLevel="0" collapsed="false">
      <c r="A9641" s="5" t="n">
        <f aca="false">A9640+1</f>
        <v>9640</v>
      </c>
      <c r="B9641" s="5" t="n">
        <f aca="true">RAND()</f>
        <v>0.865089812551789</v>
      </c>
      <c r="C9641" s="5" t="n">
        <f aca="false">IF(B9641&lt;0.05,19,IF(B9641&lt;0.25,1,-1))</f>
        <v>-1</v>
      </c>
    </row>
    <row r="9642" customFormat="false" ht="15" hidden="false" customHeight="false" outlineLevel="0" collapsed="false">
      <c r="A9642" s="5" t="n">
        <f aca="false">A9641+1</f>
        <v>9641</v>
      </c>
      <c r="B9642" s="5" t="n">
        <f aca="true">RAND()</f>
        <v>0.925718713522534</v>
      </c>
      <c r="C9642" s="5" t="n">
        <f aca="false">IF(B9642&lt;0.05,19,IF(B9642&lt;0.25,1,-1))</f>
        <v>-1</v>
      </c>
    </row>
    <row r="9643" customFormat="false" ht="15" hidden="false" customHeight="false" outlineLevel="0" collapsed="false">
      <c r="A9643" s="5" t="n">
        <f aca="false">A9642+1</f>
        <v>9642</v>
      </c>
      <c r="B9643" s="5" t="n">
        <f aca="true">RAND()</f>
        <v>0.561974977278101</v>
      </c>
      <c r="C9643" s="5" t="n">
        <f aca="false">IF(B9643&lt;0.05,19,IF(B9643&lt;0.25,1,-1))</f>
        <v>-1</v>
      </c>
    </row>
    <row r="9644" customFormat="false" ht="15" hidden="false" customHeight="false" outlineLevel="0" collapsed="false">
      <c r="A9644" s="5" t="n">
        <f aca="false">A9643+1</f>
        <v>9643</v>
      </c>
      <c r="B9644" s="5" t="n">
        <f aca="true">RAND()</f>
        <v>0.843939736318604</v>
      </c>
      <c r="C9644" s="5" t="n">
        <f aca="false">IF(B9644&lt;0.05,19,IF(B9644&lt;0.25,1,-1))</f>
        <v>-1</v>
      </c>
    </row>
    <row r="9645" customFormat="false" ht="15" hidden="false" customHeight="false" outlineLevel="0" collapsed="false">
      <c r="A9645" s="5" t="n">
        <f aca="false">A9644+1</f>
        <v>9644</v>
      </c>
      <c r="B9645" s="5" t="n">
        <f aca="true">RAND()</f>
        <v>0.567703794697486</v>
      </c>
      <c r="C9645" s="5" t="n">
        <f aca="false">IF(B9645&lt;0.05,19,IF(B9645&lt;0.25,1,-1))</f>
        <v>-1</v>
      </c>
    </row>
    <row r="9646" customFormat="false" ht="15" hidden="false" customHeight="false" outlineLevel="0" collapsed="false">
      <c r="A9646" s="5" t="n">
        <f aca="false">A9645+1</f>
        <v>9645</v>
      </c>
      <c r="B9646" s="5" t="n">
        <f aca="true">RAND()</f>
        <v>0.424275761620155</v>
      </c>
      <c r="C9646" s="5" t="n">
        <f aca="false">IF(B9646&lt;0.05,19,IF(B9646&lt;0.25,1,-1))</f>
        <v>-1</v>
      </c>
    </row>
    <row r="9647" customFormat="false" ht="15" hidden="false" customHeight="false" outlineLevel="0" collapsed="false">
      <c r="A9647" s="5" t="n">
        <f aca="false">A9646+1</f>
        <v>9646</v>
      </c>
      <c r="B9647" s="5" t="n">
        <f aca="true">RAND()</f>
        <v>0.904980299284058</v>
      </c>
      <c r="C9647" s="5" t="n">
        <f aca="false">IF(B9647&lt;0.05,19,IF(B9647&lt;0.25,1,-1))</f>
        <v>-1</v>
      </c>
    </row>
    <row r="9648" customFormat="false" ht="15" hidden="false" customHeight="false" outlineLevel="0" collapsed="false">
      <c r="A9648" s="5" t="n">
        <f aca="false">A9647+1</f>
        <v>9647</v>
      </c>
      <c r="B9648" s="5" t="n">
        <f aca="true">RAND()</f>
        <v>0.120623547399706</v>
      </c>
      <c r="C9648" s="5" t="n">
        <f aca="false">IF(B9648&lt;0.05,19,IF(B9648&lt;0.25,1,-1))</f>
        <v>1</v>
      </c>
    </row>
    <row r="9649" customFormat="false" ht="15" hidden="false" customHeight="false" outlineLevel="0" collapsed="false">
      <c r="A9649" s="5" t="n">
        <f aca="false">A9648+1</f>
        <v>9648</v>
      </c>
      <c r="B9649" s="5" t="n">
        <f aca="true">RAND()</f>
        <v>0.955710846984679</v>
      </c>
      <c r="C9649" s="5" t="n">
        <f aca="false">IF(B9649&lt;0.05,19,IF(B9649&lt;0.25,1,-1))</f>
        <v>-1</v>
      </c>
    </row>
    <row r="9650" customFormat="false" ht="15" hidden="false" customHeight="false" outlineLevel="0" collapsed="false">
      <c r="A9650" s="5" t="n">
        <f aca="false">A9649+1</f>
        <v>9649</v>
      </c>
      <c r="B9650" s="5" t="n">
        <f aca="true">RAND()</f>
        <v>0.35729417832366</v>
      </c>
      <c r="C9650" s="5" t="n">
        <f aca="false">IF(B9650&lt;0.05,19,IF(B9650&lt;0.25,1,-1))</f>
        <v>-1</v>
      </c>
    </row>
    <row r="9651" customFormat="false" ht="15" hidden="false" customHeight="false" outlineLevel="0" collapsed="false">
      <c r="A9651" s="5" t="n">
        <f aca="false">A9650+1</f>
        <v>9650</v>
      </c>
      <c r="B9651" s="5" t="n">
        <f aca="true">RAND()</f>
        <v>0.304209441121254</v>
      </c>
      <c r="C9651" s="5" t="n">
        <f aca="false">IF(B9651&lt;0.05,19,IF(B9651&lt;0.25,1,-1))</f>
        <v>-1</v>
      </c>
    </row>
    <row r="9652" customFormat="false" ht="15" hidden="false" customHeight="false" outlineLevel="0" collapsed="false">
      <c r="A9652" s="5" t="n">
        <f aca="false">A9651+1</f>
        <v>9651</v>
      </c>
      <c r="B9652" s="5" t="n">
        <f aca="true">RAND()</f>
        <v>0.269655798509717</v>
      </c>
      <c r="C9652" s="5" t="n">
        <f aca="false">IF(B9652&lt;0.05,19,IF(B9652&lt;0.25,1,-1))</f>
        <v>-1</v>
      </c>
    </row>
    <row r="9653" customFormat="false" ht="15" hidden="false" customHeight="false" outlineLevel="0" collapsed="false">
      <c r="A9653" s="5" t="n">
        <f aca="false">A9652+1</f>
        <v>9652</v>
      </c>
      <c r="B9653" s="5" t="n">
        <f aca="true">RAND()</f>
        <v>0.467504859157616</v>
      </c>
      <c r="C9653" s="5" t="n">
        <f aca="false">IF(B9653&lt;0.05,19,IF(B9653&lt;0.25,1,-1))</f>
        <v>-1</v>
      </c>
    </row>
    <row r="9654" customFormat="false" ht="15" hidden="false" customHeight="false" outlineLevel="0" collapsed="false">
      <c r="A9654" s="5" t="n">
        <f aca="false">A9653+1</f>
        <v>9653</v>
      </c>
      <c r="B9654" s="5" t="n">
        <f aca="true">RAND()</f>
        <v>0.412285402451744</v>
      </c>
      <c r="C9654" s="5" t="n">
        <f aca="false">IF(B9654&lt;0.05,19,IF(B9654&lt;0.25,1,-1))</f>
        <v>-1</v>
      </c>
    </row>
    <row r="9655" customFormat="false" ht="15" hidden="false" customHeight="false" outlineLevel="0" collapsed="false">
      <c r="A9655" s="5" t="n">
        <f aca="false">A9654+1</f>
        <v>9654</v>
      </c>
      <c r="B9655" s="5" t="n">
        <f aca="true">RAND()</f>
        <v>0.128580849646092</v>
      </c>
      <c r="C9655" s="5" t="n">
        <f aca="false">IF(B9655&lt;0.05,19,IF(B9655&lt;0.25,1,-1))</f>
        <v>1</v>
      </c>
    </row>
    <row r="9656" customFormat="false" ht="15" hidden="false" customHeight="false" outlineLevel="0" collapsed="false">
      <c r="A9656" s="5" t="n">
        <f aca="false">A9655+1</f>
        <v>9655</v>
      </c>
      <c r="B9656" s="5" t="n">
        <f aca="true">RAND()</f>
        <v>0.950756157423355</v>
      </c>
      <c r="C9656" s="5" t="n">
        <f aca="false">IF(B9656&lt;0.05,19,IF(B9656&lt;0.25,1,-1))</f>
        <v>-1</v>
      </c>
    </row>
    <row r="9657" customFormat="false" ht="15" hidden="false" customHeight="false" outlineLevel="0" collapsed="false">
      <c r="A9657" s="5" t="n">
        <f aca="false">A9656+1</f>
        <v>9656</v>
      </c>
      <c r="B9657" s="5" t="n">
        <f aca="true">RAND()</f>
        <v>0.576663498415433</v>
      </c>
      <c r="C9657" s="5" t="n">
        <f aca="false">IF(B9657&lt;0.05,19,IF(B9657&lt;0.25,1,-1))</f>
        <v>-1</v>
      </c>
    </row>
    <row r="9658" customFormat="false" ht="15" hidden="false" customHeight="false" outlineLevel="0" collapsed="false">
      <c r="A9658" s="5" t="n">
        <f aca="false">A9657+1</f>
        <v>9657</v>
      </c>
      <c r="B9658" s="5" t="n">
        <f aca="true">RAND()</f>
        <v>0.0644288294791802</v>
      </c>
      <c r="C9658" s="5" t="n">
        <f aca="false">IF(B9658&lt;0.05,19,IF(B9658&lt;0.25,1,-1))</f>
        <v>1</v>
      </c>
    </row>
    <row r="9659" customFormat="false" ht="15" hidden="false" customHeight="false" outlineLevel="0" collapsed="false">
      <c r="A9659" s="5" t="n">
        <f aca="false">A9658+1</f>
        <v>9658</v>
      </c>
      <c r="B9659" s="5" t="n">
        <f aca="true">RAND()</f>
        <v>0.0940116597423225</v>
      </c>
      <c r="C9659" s="5" t="n">
        <f aca="false">IF(B9659&lt;0.05,19,IF(B9659&lt;0.25,1,-1))</f>
        <v>1</v>
      </c>
    </row>
    <row r="9660" customFormat="false" ht="15" hidden="false" customHeight="false" outlineLevel="0" collapsed="false">
      <c r="A9660" s="5" t="n">
        <f aca="false">A9659+1</f>
        <v>9659</v>
      </c>
      <c r="B9660" s="5" t="n">
        <f aca="true">RAND()</f>
        <v>0.915141971856309</v>
      </c>
      <c r="C9660" s="5" t="n">
        <f aca="false">IF(B9660&lt;0.05,19,IF(B9660&lt;0.25,1,-1))</f>
        <v>-1</v>
      </c>
    </row>
    <row r="9661" customFormat="false" ht="15" hidden="false" customHeight="false" outlineLevel="0" collapsed="false">
      <c r="A9661" s="5" t="n">
        <f aca="false">A9660+1</f>
        <v>9660</v>
      </c>
      <c r="B9661" s="5" t="n">
        <f aca="true">RAND()</f>
        <v>0.886568469318045</v>
      </c>
      <c r="C9661" s="5" t="n">
        <f aca="false">IF(B9661&lt;0.05,19,IF(B9661&lt;0.25,1,-1))</f>
        <v>-1</v>
      </c>
    </row>
    <row r="9662" customFormat="false" ht="15" hidden="false" customHeight="false" outlineLevel="0" collapsed="false">
      <c r="A9662" s="5" t="n">
        <f aca="false">A9661+1</f>
        <v>9661</v>
      </c>
      <c r="B9662" s="5" t="n">
        <f aca="true">RAND()</f>
        <v>0.407636806048006</v>
      </c>
      <c r="C9662" s="5" t="n">
        <f aca="false">IF(B9662&lt;0.05,19,IF(B9662&lt;0.25,1,-1))</f>
        <v>-1</v>
      </c>
    </row>
    <row r="9663" customFormat="false" ht="15" hidden="false" customHeight="false" outlineLevel="0" collapsed="false">
      <c r="A9663" s="5" t="n">
        <f aca="false">A9662+1</f>
        <v>9662</v>
      </c>
      <c r="B9663" s="5" t="n">
        <f aca="true">RAND()</f>
        <v>0.210678631423408</v>
      </c>
      <c r="C9663" s="5" t="n">
        <f aca="false">IF(B9663&lt;0.05,19,IF(B9663&lt;0.25,1,-1))</f>
        <v>1</v>
      </c>
    </row>
    <row r="9664" customFormat="false" ht="15" hidden="false" customHeight="false" outlineLevel="0" collapsed="false">
      <c r="A9664" s="5" t="n">
        <f aca="false">A9663+1</f>
        <v>9663</v>
      </c>
      <c r="B9664" s="5" t="n">
        <f aca="true">RAND()</f>
        <v>0.634083553884503</v>
      </c>
      <c r="C9664" s="5" t="n">
        <f aca="false">IF(B9664&lt;0.05,19,IF(B9664&lt;0.25,1,-1))</f>
        <v>-1</v>
      </c>
    </row>
    <row r="9665" customFormat="false" ht="15" hidden="false" customHeight="false" outlineLevel="0" collapsed="false">
      <c r="A9665" s="5" t="n">
        <f aca="false">A9664+1</f>
        <v>9664</v>
      </c>
      <c r="B9665" s="5" t="n">
        <f aca="true">RAND()</f>
        <v>0.164326146520042</v>
      </c>
      <c r="C9665" s="5" t="n">
        <f aca="false">IF(B9665&lt;0.05,19,IF(B9665&lt;0.25,1,-1))</f>
        <v>1</v>
      </c>
    </row>
    <row r="9666" customFormat="false" ht="15" hidden="false" customHeight="false" outlineLevel="0" collapsed="false">
      <c r="A9666" s="5" t="n">
        <f aca="false">A9665+1</f>
        <v>9665</v>
      </c>
      <c r="B9666" s="5" t="n">
        <f aca="true">RAND()</f>
        <v>0.252164135162077</v>
      </c>
      <c r="C9666" s="5" t="n">
        <f aca="false">IF(B9666&lt;0.05,19,IF(B9666&lt;0.25,1,-1))</f>
        <v>-1</v>
      </c>
    </row>
    <row r="9667" customFormat="false" ht="15" hidden="false" customHeight="false" outlineLevel="0" collapsed="false">
      <c r="A9667" s="5" t="n">
        <f aca="false">A9666+1</f>
        <v>9666</v>
      </c>
      <c r="B9667" s="5" t="n">
        <f aca="true">RAND()</f>
        <v>0.92822723917774</v>
      </c>
      <c r="C9667" s="5" t="n">
        <f aca="false">IF(B9667&lt;0.05,19,IF(B9667&lt;0.25,1,-1))</f>
        <v>-1</v>
      </c>
    </row>
    <row r="9668" customFormat="false" ht="15" hidden="false" customHeight="false" outlineLevel="0" collapsed="false">
      <c r="A9668" s="5" t="n">
        <f aca="false">A9667+1</f>
        <v>9667</v>
      </c>
      <c r="B9668" s="5" t="n">
        <f aca="true">RAND()</f>
        <v>0.00479560114904091</v>
      </c>
      <c r="C9668" s="5" t="n">
        <f aca="false">IF(B9668&lt;0.05,19,IF(B9668&lt;0.25,1,-1))</f>
        <v>19</v>
      </c>
    </row>
    <row r="9669" customFormat="false" ht="15" hidden="false" customHeight="false" outlineLevel="0" collapsed="false">
      <c r="A9669" s="5" t="n">
        <f aca="false">A9668+1</f>
        <v>9668</v>
      </c>
      <c r="B9669" s="5" t="n">
        <f aca="true">RAND()</f>
        <v>0.218515453556266</v>
      </c>
      <c r="C9669" s="5" t="n">
        <f aca="false">IF(B9669&lt;0.05,19,IF(B9669&lt;0.25,1,-1))</f>
        <v>1</v>
      </c>
    </row>
    <row r="9670" customFormat="false" ht="15" hidden="false" customHeight="false" outlineLevel="0" collapsed="false">
      <c r="A9670" s="5" t="n">
        <f aca="false">A9669+1</f>
        <v>9669</v>
      </c>
      <c r="B9670" s="5" t="n">
        <f aca="true">RAND()</f>
        <v>0.436752475059099</v>
      </c>
      <c r="C9670" s="5" t="n">
        <f aca="false">IF(B9670&lt;0.05,19,IF(B9670&lt;0.25,1,-1))</f>
        <v>-1</v>
      </c>
    </row>
    <row r="9671" customFormat="false" ht="15" hidden="false" customHeight="false" outlineLevel="0" collapsed="false">
      <c r="A9671" s="5" t="n">
        <f aca="false">A9670+1</f>
        <v>9670</v>
      </c>
      <c r="B9671" s="5" t="n">
        <f aca="true">RAND()</f>
        <v>0.411642028820819</v>
      </c>
      <c r="C9671" s="5" t="n">
        <f aca="false">IF(B9671&lt;0.05,19,IF(B9671&lt;0.25,1,-1))</f>
        <v>-1</v>
      </c>
    </row>
    <row r="9672" customFormat="false" ht="15" hidden="false" customHeight="false" outlineLevel="0" collapsed="false">
      <c r="A9672" s="5" t="n">
        <f aca="false">A9671+1</f>
        <v>9671</v>
      </c>
      <c r="B9672" s="5" t="n">
        <f aca="true">RAND()</f>
        <v>0.983917276377154</v>
      </c>
      <c r="C9672" s="5" t="n">
        <f aca="false">IF(B9672&lt;0.05,19,IF(B9672&lt;0.25,1,-1))</f>
        <v>-1</v>
      </c>
    </row>
    <row r="9673" customFormat="false" ht="15" hidden="false" customHeight="false" outlineLevel="0" collapsed="false">
      <c r="A9673" s="5" t="n">
        <f aca="false">A9672+1</f>
        <v>9672</v>
      </c>
      <c r="B9673" s="5" t="n">
        <f aca="true">RAND()</f>
        <v>0.655156619503387</v>
      </c>
      <c r="C9673" s="5" t="n">
        <f aca="false">IF(B9673&lt;0.05,19,IF(B9673&lt;0.25,1,-1))</f>
        <v>-1</v>
      </c>
    </row>
    <row r="9674" customFormat="false" ht="15" hidden="false" customHeight="false" outlineLevel="0" collapsed="false">
      <c r="A9674" s="5" t="n">
        <f aca="false">A9673+1</f>
        <v>9673</v>
      </c>
      <c r="B9674" s="5" t="n">
        <f aca="true">RAND()</f>
        <v>0.78924513033912</v>
      </c>
      <c r="C9674" s="5" t="n">
        <f aca="false">IF(B9674&lt;0.05,19,IF(B9674&lt;0.25,1,-1))</f>
        <v>-1</v>
      </c>
    </row>
    <row r="9675" customFormat="false" ht="15" hidden="false" customHeight="false" outlineLevel="0" collapsed="false">
      <c r="A9675" s="5" t="n">
        <f aca="false">A9674+1</f>
        <v>9674</v>
      </c>
      <c r="B9675" s="5" t="n">
        <f aca="true">RAND()</f>
        <v>0.970136416385689</v>
      </c>
      <c r="C9675" s="5" t="n">
        <f aca="false">IF(B9675&lt;0.05,19,IF(B9675&lt;0.25,1,-1))</f>
        <v>-1</v>
      </c>
    </row>
    <row r="9676" customFormat="false" ht="15" hidden="false" customHeight="false" outlineLevel="0" collapsed="false">
      <c r="A9676" s="5" t="n">
        <f aca="false">A9675+1</f>
        <v>9675</v>
      </c>
      <c r="B9676" s="5" t="n">
        <f aca="true">RAND()</f>
        <v>0.376424539471244</v>
      </c>
      <c r="C9676" s="5" t="n">
        <f aca="false">IF(B9676&lt;0.05,19,IF(B9676&lt;0.25,1,-1))</f>
        <v>-1</v>
      </c>
    </row>
    <row r="9677" customFormat="false" ht="15" hidden="false" customHeight="false" outlineLevel="0" collapsed="false">
      <c r="A9677" s="5" t="n">
        <f aca="false">A9676+1</f>
        <v>9676</v>
      </c>
      <c r="B9677" s="5" t="n">
        <f aca="true">RAND()</f>
        <v>0.02358673283184</v>
      </c>
      <c r="C9677" s="5" t="n">
        <f aca="false">IF(B9677&lt;0.05,19,IF(B9677&lt;0.25,1,-1))</f>
        <v>19</v>
      </c>
    </row>
    <row r="9678" customFormat="false" ht="15" hidden="false" customHeight="false" outlineLevel="0" collapsed="false">
      <c r="A9678" s="5" t="n">
        <f aca="false">A9677+1</f>
        <v>9677</v>
      </c>
      <c r="B9678" s="5" t="n">
        <f aca="true">RAND()</f>
        <v>0.324478788163548</v>
      </c>
      <c r="C9678" s="5" t="n">
        <f aca="false">IF(B9678&lt;0.05,19,IF(B9678&lt;0.25,1,-1))</f>
        <v>-1</v>
      </c>
    </row>
    <row r="9679" customFormat="false" ht="15" hidden="false" customHeight="false" outlineLevel="0" collapsed="false">
      <c r="A9679" s="5" t="n">
        <f aca="false">A9678+1</f>
        <v>9678</v>
      </c>
      <c r="B9679" s="5" t="n">
        <f aca="true">RAND()</f>
        <v>0.496454561486359</v>
      </c>
      <c r="C9679" s="5" t="n">
        <f aca="false">IF(B9679&lt;0.05,19,IF(B9679&lt;0.25,1,-1))</f>
        <v>-1</v>
      </c>
    </row>
    <row r="9680" customFormat="false" ht="15" hidden="false" customHeight="false" outlineLevel="0" collapsed="false">
      <c r="A9680" s="5" t="n">
        <f aca="false">A9679+1</f>
        <v>9679</v>
      </c>
      <c r="B9680" s="5" t="n">
        <f aca="true">RAND()</f>
        <v>0.616412896482442</v>
      </c>
      <c r="C9680" s="5" t="n">
        <f aca="false">IF(B9680&lt;0.05,19,IF(B9680&lt;0.25,1,-1))</f>
        <v>-1</v>
      </c>
    </row>
    <row r="9681" customFormat="false" ht="15" hidden="false" customHeight="false" outlineLevel="0" collapsed="false">
      <c r="A9681" s="5" t="n">
        <f aca="false">A9680+1</f>
        <v>9680</v>
      </c>
      <c r="B9681" s="5" t="n">
        <f aca="true">RAND()</f>
        <v>0.914709479144924</v>
      </c>
      <c r="C9681" s="5" t="n">
        <f aca="false">IF(B9681&lt;0.05,19,IF(B9681&lt;0.25,1,-1))</f>
        <v>-1</v>
      </c>
    </row>
    <row r="9682" customFormat="false" ht="15" hidden="false" customHeight="false" outlineLevel="0" collapsed="false">
      <c r="A9682" s="5" t="n">
        <f aca="false">A9681+1</f>
        <v>9681</v>
      </c>
      <c r="B9682" s="5" t="n">
        <f aca="true">RAND()</f>
        <v>0.105917641538817</v>
      </c>
      <c r="C9682" s="5" t="n">
        <f aca="false">IF(B9682&lt;0.05,19,IF(B9682&lt;0.25,1,-1))</f>
        <v>1</v>
      </c>
    </row>
    <row r="9683" customFormat="false" ht="15" hidden="false" customHeight="false" outlineLevel="0" collapsed="false">
      <c r="A9683" s="5" t="n">
        <f aca="false">A9682+1</f>
        <v>9682</v>
      </c>
      <c r="B9683" s="5" t="n">
        <f aca="true">RAND()</f>
        <v>0.123159450288428</v>
      </c>
      <c r="C9683" s="5" t="n">
        <f aca="false">IF(B9683&lt;0.05,19,IF(B9683&lt;0.25,1,-1))</f>
        <v>1</v>
      </c>
    </row>
    <row r="9684" customFormat="false" ht="15" hidden="false" customHeight="false" outlineLevel="0" collapsed="false">
      <c r="A9684" s="5" t="n">
        <f aca="false">A9683+1</f>
        <v>9683</v>
      </c>
      <c r="B9684" s="5" t="n">
        <f aca="true">RAND()</f>
        <v>0.356162223913697</v>
      </c>
      <c r="C9684" s="5" t="n">
        <f aca="false">IF(B9684&lt;0.05,19,IF(B9684&lt;0.25,1,-1))</f>
        <v>-1</v>
      </c>
    </row>
    <row r="9685" customFormat="false" ht="15" hidden="false" customHeight="false" outlineLevel="0" collapsed="false">
      <c r="A9685" s="5" t="n">
        <f aca="false">A9684+1</f>
        <v>9684</v>
      </c>
      <c r="B9685" s="5" t="n">
        <f aca="true">RAND()</f>
        <v>0.615492495166722</v>
      </c>
      <c r="C9685" s="5" t="n">
        <f aca="false">IF(B9685&lt;0.05,19,IF(B9685&lt;0.25,1,-1))</f>
        <v>-1</v>
      </c>
    </row>
    <row r="9686" customFormat="false" ht="15" hidden="false" customHeight="false" outlineLevel="0" collapsed="false">
      <c r="A9686" s="5" t="n">
        <f aca="false">A9685+1</f>
        <v>9685</v>
      </c>
      <c r="B9686" s="5" t="n">
        <f aca="true">RAND()</f>
        <v>0.790545902129898</v>
      </c>
      <c r="C9686" s="5" t="n">
        <f aca="false">IF(B9686&lt;0.05,19,IF(B9686&lt;0.25,1,-1))</f>
        <v>-1</v>
      </c>
    </row>
    <row r="9687" customFormat="false" ht="15" hidden="false" customHeight="false" outlineLevel="0" collapsed="false">
      <c r="A9687" s="5" t="n">
        <f aca="false">A9686+1</f>
        <v>9686</v>
      </c>
      <c r="B9687" s="5" t="n">
        <f aca="true">RAND()</f>
        <v>0.946197330147629</v>
      </c>
      <c r="C9687" s="5" t="n">
        <f aca="false">IF(B9687&lt;0.05,19,IF(B9687&lt;0.25,1,-1))</f>
        <v>-1</v>
      </c>
    </row>
    <row r="9688" customFormat="false" ht="15" hidden="false" customHeight="false" outlineLevel="0" collapsed="false">
      <c r="A9688" s="5" t="n">
        <f aca="false">A9687+1</f>
        <v>9687</v>
      </c>
      <c r="B9688" s="5" t="n">
        <f aca="true">RAND()</f>
        <v>0.324645829680795</v>
      </c>
      <c r="C9688" s="5" t="n">
        <f aca="false">IF(B9688&lt;0.05,19,IF(B9688&lt;0.25,1,-1))</f>
        <v>-1</v>
      </c>
    </row>
    <row r="9689" customFormat="false" ht="15" hidden="false" customHeight="false" outlineLevel="0" collapsed="false">
      <c r="A9689" s="5" t="n">
        <f aca="false">A9688+1</f>
        <v>9688</v>
      </c>
      <c r="B9689" s="5" t="n">
        <f aca="true">RAND()</f>
        <v>0.823112459598562</v>
      </c>
      <c r="C9689" s="5" t="n">
        <f aca="false">IF(B9689&lt;0.05,19,IF(B9689&lt;0.25,1,-1))</f>
        <v>-1</v>
      </c>
    </row>
    <row r="9690" customFormat="false" ht="15" hidden="false" customHeight="false" outlineLevel="0" collapsed="false">
      <c r="A9690" s="5" t="n">
        <f aca="false">A9689+1</f>
        <v>9689</v>
      </c>
      <c r="B9690" s="5" t="n">
        <f aca="true">RAND()</f>
        <v>0.965285859913402</v>
      </c>
      <c r="C9690" s="5" t="n">
        <f aca="false">IF(B9690&lt;0.05,19,IF(B9690&lt;0.25,1,-1))</f>
        <v>-1</v>
      </c>
    </row>
    <row r="9691" customFormat="false" ht="15" hidden="false" customHeight="false" outlineLevel="0" collapsed="false">
      <c r="A9691" s="5" t="n">
        <f aca="false">A9690+1</f>
        <v>9690</v>
      </c>
      <c r="B9691" s="5" t="n">
        <f aca="true">RAND()</f>
        <v>0.662317801967377</v>
      </c>
      <c r="C9691" s="5" t="n">
        <f aca="false">IF(B9691&lt;0.05,19,IF(B9691&lt;0.25,1,-1))</f>
        <v>-1</v>
      </c>
    </row>
    <row r="9692" customFormat="false" ht="15" hidden="false" customHeight="false" outlineLevel="0" collapsed="false">
      <c r="A9692" s="5" t="n">
        <f aca="false">A9691+1</f>
        <v>9691</v>
      </c>
      <c r="B9692" s="5" t="n">
        <f aca="true">RAND()</f>
        <v>0.52659337916323</v>
      </c>
      <c r="C9692" s="5" t="n">
        <f aca="false">IF(B9692&lt;0.05,19,IF(B9692&lt;0.25,1,-1))</f>
        <v>-1</v>
      </c>
    </row>
    <row r="9693" customFormat="false" ht="15" hidden="false" customHeight="false" outlineLevel="0" collapsed="false">
      <c r="A9693" s="5" t="n">
        <f aca="false">A9692+1</f>
        <v>9692</v>
      </c>
      <c r="B9693" s="5" t="n">
        <f aca="true">RAND()</f>
        <v>0.359358078416029</v>
      </c>
      <c r="C9693" s="5" t="n">
        <f aca="false">IF(B9693&lt;0.05,19,IF(B9693&lt;0.25,1,-1))</f>
        <v>-1</v>
      </c>
    </row>
    <row r="9694" customFormat="false" ht="15" hidden="false" customHeight="false" outlineLevel="0" collapsed="false">
      <c r="A9694" s="5" t="n">
        <f aca="false">A9693+1</f>
        <v>9693</v>
      </c>
      <c r="B9694" s="5" t="n">
        <f aca="true">RAND()</f>
        <v>0.480075086101847</v>
      </c>
      <c r="C9694" s="5" t="n">
        <f aca="false">IF(B9694&lt;0.05,19,IF(B9694&lt;0.25,1,-1))</f>
        <v>-1</v>
      </c>
    </row>
    <row r="9695" customFormat="false" ht="15" hidden="false" customHeight="false" outlineLevel="0" collapsed="false">
      <c r="A9695" s="5" t="n">
        <f aca="false">A9694+1</f>
        <v>9694</v>
      </c>
      <c r="B9695" s="5" t="n">
        <f aca="true">RAND()</f>
        <v>0.195221143537304</v>
      </c>
      <c r="C9695" s="5" t="n">
        <f aca="false">IF(B9695&lt;0.05,19,IF(B9695&lt;0.25,1,-1))</f>
        <v>1</v>
      </c>
    </row>
    <row r="9696" customFormat="false" ht="15" hidden="false" customHeight="false" outlineLevel="0" collapsed="false">
      <c r="A9696" s="5" t="n">
        <f aca="false">A9695+1</f>
        <v>9695</v>
      </c>
      <c r="B9696" s="5" t="n">
        <f aca="true">RAND()</f>
        <v>0.418735143094233</v>
      </c>
      <c r="C9696" s="5" t="n">
        <f aca="false">IF(B9696&lt;0.05,19,IF(B9696&lt;0.25,1,-1))</f>
        <v>-1</v>
      </c>
    </row>
    <row r="9697" customFormat="false" ht="15" hidden="false" customHeight="false" outlineLevel="0" collapsed="false">
      <c r="A9697" s="5" t="n">
        <f aca="false">A9696+1</f>
        <v>9696</v>
      </c>
      <c r="B9697" s="5" t="n">
        <f aca="true">RAND()</f>
        <v>0.52342440823893</v>
      </c>
      <c r="C9697" s="5" t="n">
        <f aca="false">IF(B9697&lt;0.05,19,IF(B9697&lt;0.25,1,-1))</f>
        <v>-1</v>
      </c>
    </row>
    <row r="9698" customFormat="false" ht="15" hidden="false" customHeight="false" outlineLevel="0" collapsed="false">
      <c r="A9698" s="5" t="n">
        <f aca="false">A9697+1</f>
        <v>9697</v>
      </c>
      <c r="B9698" s="5" t="n">
        <f aca="true">RAND()</f>
        <v>0.435803612481776</v>
      </c>
      <c r="C9698" s="5" t="n">
        <f aca="false">IF(B9698&lt;0.05,19,IF(B9698&lt;0.25,1,-1))</f>
        <v>-1</v>
      </c>
    </row>
    <row r="9699" customFormat="false" ht="15" hidden="false" customHeight="false" outlineLevel="0" collapsed="false">
      <c r="A9699" s="5" t="n">
        <f aca="false">A9698+1</f>
        <v>9698</v>
      </c>
      <c r="B9699" s="5" t="n">
        <f aca="true">RAND()</f>
        <v>0.458776057154275</v>
      </c>
      <c r="C9699" s="5" t="n">
        <f aca="false">IF(B9699&lt;0.05,19,IF(B9699&lt;0.25,1,-1))</f>
        <v>-1</v>
      </c>
    </row>
    <row r="9700" customFormat="false" ht="15" hidden="false" customHeight="false" outlineLevel="0" collapsed="false">
      <c r="A9700" s="5" t="n">
        <f aca="false">A9699+1</f>
        <v>9699</v>
      </c>
      <c r="B9700" s="5" t="n">
        <f aca="true">RAND()</f>
        <v>0.474307802980816</v>
      </c>
      <c r="C9700" s="5" t="n">
        <f aca="false">IF(B9700&lt;0.05,19,IF(B9700&lt;0.25,1,-1))</f>
        <v>-1</v>
      </c>
    </row>
    <row r="9701" customFormat="false" ht="15" hidden="false" customHeight="false" outlineLevel="0" collapsed="false">
      <c r="A9701" s="5" t="n">
        <f aca="false">A9700+1</f>
        <v>9700</v>
      </c>
      <c r="B9701" s="5" t="n">
        <f aca="true">RAND()</f>
        <v>0.91362659747878</v>
      </c>
      <c r="C9701" s="5" t="n">
        <f aca="false">IF(B9701&lt;0.05,19,IF(B9701&lt;0.25,1,-1))</f>
        <v>-1</v>
      </c>
    </row>
    <row r="9702" customFormat="false" ht="15" hidden="false" customHeight="false" outlineLevel="0" collapsed="false">
      <c r="A9702" s="5" t="n">
        <f aca="false">A9701+1</f>
        <v>9701</v>
      </c>
      <c r="B9702" s="5" t="n">
        <f aca="true">RAND()</f>
        <v>0.748302406635636</v>
      </c>
      <c r="C9702" s="5" t="n">
        <f aca="false">IF(B9702&lt;0.05,19,IF(B9702&lt;0.25,1,-1))</f>
        <v>-1</v>
      </c>
    </row>
    <row r="9703" customFormat="false" ht="15" hidden="false" customHeight="false" outlineLevel="0" collapsed="false">
      <c r="A9703" s="5" t="n">
        <f aca="false">A9702+1</f>
        <v>9702</v>
      </c>
      <c r="B9703" s="5" t="n">
        <f aca="true">RAND()</f>
        <v>0.39663164018472</v>
      </c>
      <c r="C9703" s="5" t="n">
        <f aca="false">IF(B9703&lt;0.05,19,IF(B9703&lt;0.25,1,-1))</f>
        <v>-1</v>
      </c>
    </row>
    <row r="9704" customFormat="false" ht="15" hidden="false" customHeight="false" outlineLevel="0" collapsed="false">
      <c r="A9704" s="5" t="n">
        <f aca="false">A9703+1</f>
        <v>9703</v>
      </c>
      <c r="B9704" s="5" t="n">
        <f aca="true">RAND()</f>
        <v>0.462272746866778</v>
      </c>
      <c r="C9704" s="5" t="n">
        <f aca="false">IF(B9704&lt;0.05,19,IF(B9704&lt;0.25,1,-1))</f>
        <v>-1</v>
      </c>
    </row>
    <row r="9705" customFormat="false" ht="15" hidden="false" customHeight="false" outlineLevel="0" collapsed="false">
      <c r="A9705" s="5" t="n">
        <f aca="false">A9704+1</f>
        <v>9704</v>
      </c>
      <c r="B9705" s="5" t="n">
        <f aca="true">RAND()</f>
        <v>0.605302412568624</v>
      </c>
      <c r="C9705" s="5" t="n">
        <f aca="false">IF(B9705&lt;0.05,19,IF(B9705&lt;0.25,1,-1))</f>
        <v>-1</v>
      </c>
    </row>
    <row r="9706" customFormat="false" ht="15" hidden="false" customHeight="false" outlineLevel="0" collapsed="false">
      <c r="A9706" s="5" t="n">
        <f aca="false">A9705+1</f>
        <v>9705</v>
      </c>
      <c r="B9706" s="5" t="n">
        <f aca="true">RAND()</f>
        <v>0.571471013285497</v>
      </c>
      <c r="C9706" s="5" t="n">
        <f aca="false">IF(B9706&lt;0.05,19,IF(B9706&lt;0.25,1,-1))</f>
        <v>-1</v>
      </c>
    </row>
    <row r="9707" customFormat="false" ht="15" hidden="false" customHeight="false" outlineLevel="0" collapsed="false">
      <c r="A9707" s="5" t="n">
        <f aca="false">A9706+1</f>
        <v>9706</v>
      </c>
      <c r="B9707" s="5" t="n">
        <f aca="true">RAND()</f>
        <v>0.0801949163279545</v>
      </c>
      <c r="C9707" s="5" t="n">
        <f aca="false">IF(B9707&lt;0.05,19,IF(B9707&lt;0.25,1,-1))</f>
        <v>1</v>
      </c>
    </row>
    <row r="9708" customFormat="false" ht="15" hidden="false" customHeight="false" outlineLevel="0" collapsed="false">
      <c r="A9708" s="5" t="n">
        <f aca="false">A9707+1</f>
        <v>9707</v>
      </c>
      <c r="B9708" s="5" t="n">
        <f aca="true">RAND()</f>
        <v>0.481969239121259</v>
      </c>
      <c r="C9708" s="5" t="n">
        <f aca="false">IF(B9708&lt;0.05,19,IF(B9708&lt;0.25,1,-1))</f>
        <v>-1</v>
      </c>
    </row>
    <row r="9709" customFormat="false" ht="15" hidden="false" customHeight="false" outlineLevel="0" collapsed="false">
      <c r="A9709" s="5" t="n">
        <f aca="false">A9708+1</f>
        <v>9708</v>
      </c>
      <c r="B9709" s="5" t="n">
        <f aca="true">RAND()</f>
        <v>0.415517382696712</v>
      </c>
      <c r="C9709" s="5" t="n">
        <f aca="false">IF(B9709&lt;0.05,19,IF(B9709&lt;0.25,1,-1))</f>
        <v>-1</v>
      </c>
    </row>
    <row r="9710" customFormat="false" ht="15" hidden="false" customHeight="false" outlineLevel="0" collapsed="false">
      <c r="A9710" s="5" t="n">
        <f aca="false">A9709+1</f>
        <v>9709</v>
      </c>
      <c r="B9710" s="5" t="n">
        <f aca="true">RAND()</f>
        <v>0.470675880685641</v>
      </c>
      <c r="C9710" s="5" t="n">
        <f aca="false">IF(B9710&lt;0.05,19,IF(B9710&lt;0.25,1,-1))</f>
        <v>-1</v>
      </c>
    </row>
    <row r="9711" customFormat="false" ht="15" hidden="false" customHeight="false" outlineLevel="0" collapsed="false">
      <c r="A9711" s="5" t="n">
        <f aca="false">A9710+1</f>
        <v>9710</v>
      </c>
      <c r="B9711" s="5" t="n">
        <f aca="true">RAND()</f>
        <v>0.877776393965753</v>
      </c>
      <c r="C9711" s="5" t="n">
        <f aca="false">IF(B9711&lt;0.05,19,IF(B9711&lt;0.25,1,-1))</f>
        <v>-1</v>
      </c>
    </row>
    <row r="9712" customFormat="false" ht="15" hidden="false" customHeight="false" outlineLevel="0" collapsed="false">
      <c r="A9712" s="5" t="n">
        <f aca="false">A9711+1</f>
        <v>9711</v>
      </c>
      <c r="B9712" s="5" t="n">
        <f aca="true">RAND()</f>
        <v>0.542413331199125</v>
      </c>
      <c r="C9712" s="5" t="n">
        <f aca="false">IF(B9712&lt;0.05,19,IF(B9712&lt;0.25,1,-1))</f>
        <v>-1</v>
      </c>
    </row>
    <row r="9713" customFormat="false" ht="15" hidden="false" customHeight="false" outlineLevel="0" collapsed="false">
      <c r="A9713" s="5" t="n">
        <f aca="false">A9712+1</f>
        <v>9712</v>
      </c>
      <c r="B9713" s="5" t="n">
        <f aca="true">RAND()</f>
        <v>0.996480311692001</v>
      </c>
      <c r="C9713" s="5" t="n">
        <f aca="false">IF(B9713&lt;0.05,19,IF(B9713&lt;0.25,1,-1))</f>
        <v>-1</v>
      </c>
    </row>
    <row r="9714" customFormat="false" ht="15" hidden="false" customHeight="false" outlineLevel="0" collapsed="false">
      <c r="A9714" s="5" t="n">
        <f aca="false">A9713+1</f>
        <v>9713</v>
      </c>
      <c r="B9714" s="5" t="n">
        <f aca="true">RAND()</f>
        <v>0.900221799148996</v>
      </c>
      <c r="C9714" s="5" t="n">
        <f aca="false">IF(B9714&lt;0.05,19,IF(B9714&lt;0.25,1,-1))</f>
        <v>-1</v>
      </c>
    </row>
    <row r="9715" customFormat="false" ht="15" hidden="false" customHeight="false" outlineLevel="0" collapsed="false">
      <c r="A9715" s="5" t="n">
        <f aca="false">A9714+1</f>
        <v>9714</v>
      </c>
      <c r="B9715" s="5" t="n">
        <f aca="true">RAND()</f>
        <v>0.675824429150426</v>
      </c>
      <c r="C9715" s="5" t="n">
        <f aca="false">IF(B9715&lt;0.05,19,IF(B9715&lt;0.25,1,-1))</f>
        <v>-1</v>
      </c>
    </row>
    <row r="9716" customFormat="false" ht="15" hidden="false" customHeight="false" outlineLevel="0" collapsed="false">
      <c r="A9716" s="5" t="n">
        <f aca="false">A9715+1</f>
        <v>9715</v>
      </c>
      <c r="B9716" s="5" t="n">
        <f aca="true">RAND()</f>
        <v>0.641283538428366</v>
      </c>
      <c r="C9716" s="5" t="n">
        <f aca="false">IF(B9716&lt;0.05,19,IF(B9716&lt;0.25,1,-1))</f>
        <v>-1</v>
      </c>
    </row>
    <row r="9717" customFormat="false" ht="15" hidden="false" customHeight="false" outlineLevel="0" collapsed="false">
      <c r="A9717" s="5" t="n">
        <f aca="false">A9716+1</f>
        <v>9716</v>
      </c>
      <c r="B9717" s="5" t="n">
        <f aca="true">RAND()</f>
        <v>0.886635429485539</v>
      </c>
      <c r="C9717" s="5" t="n">
        <f aca="false">IF(B9717&lt;0.05,19,IF(B9717&lt;0.25,1,-1))</f>
        <v>-1</v>
      </c>
    </row>
    <row r="9718" customFormat="false" ht="15" hidden="false" customHeight="false" outlineLevel="0" collapsed="false">
      <c r="A9718" s="5" t="n">
        <f aca="false">A9717+1</f>
        <v>9717</v>
      </c>
      <c r="B9718" s="5" t="n">
        <f aca="true">RAND()</f>
        <v>0.632808011489004</v>
      </c>
      <c r="C9718" s="5" t="n">
        <f aca="false">IF(B9718&lt;0.05,19,IF(B9718&lt;0.25,1,-1))</f>
        <v>-1</v>
      </c>
    </row>
    <row r="9719" customFormat="false" ht="15" hidden="false" customHeight="false" outlineLevel="0" collapsed="false">
      <c r="A9719" s="5" t="n">
        <f aca="false">A9718+1</f>
        <v>9718</v>
      </c>
      <c r="B9719" s="5" t="n">
        <f aca="true">RAND()</f>
        <v>0.639700035762245</v>
      </c>
      <c r="C9719" s="5" t="n">
        <f aca="false">IF(B9719&lt;0.05,19,IF(B9719&lt;0.25,1,-1))</f>
        <v>-1</v>
      </c>
    </row>
    <row r="9720" customFormat="false" ht="15" hidden="false" customHeight="false" outlineLevel="0" collapsed="false">
      <c r="A9720" s="5" t="n">
        <f aca="false">A9719+1</f>
        <v>9719</v>
      </c>
      <c r="B9720" s="5" t="n">
        <f aca="true">RAND()</f>
        <v>0.971843713476289</v>
      </c>
      <c r="C9720" s="5" t="n">
        <f aca="false">IF(B9720&lt;0.05,19,IF(B9720&lt;0.25,1,-1))</f>
        <v>-1</v>
      </c>
    </row>
    <row r="9721" customFormat="false" ht="15" hidden="false" customHeight="false" outlineLevel="0" collapsed="false">
      <c r="A9721" s="5" t="n">
        <f aca="false">A9720+1</f>
        <v>9720</v>
      </c>
      <c r="B9721" s="5" t="n">
        <f aca="true">RAND()</f>
        <v>0.13506131085937</v>
      </c>
      <c r="C9721" s="5" t="n">
        <f aca="false">IF(B9721&lt;0.05,19,IF(B9721&lt;0.25,1,-1))</f>
        <v>1</v>
      </c>
    </row>
    <row r="9722" customFormat="false" ht="15" hidden="false" customHeight="false" outlineLevel="0" collapsed="false">
      <c r="A9722" s="5" t="n">
        <f aca="false">A9721+1</f>
        <v>9721</v>
      </c>
      <c r="B9722" s="5" t="n">
        <f aca="true">RAND()</f>
        <v>0.836390022915056</v>
      </c>
      <c r="C9722" s="5" t="n">
        <f aca="false">IF(B9722&lt;0.05,19,IF(B9722&lt;0.25,1,-1))</f>
        <v>-1</v>
      </c>
    </row>
    <row r="9723" customFormat="false" ht="15" hidden="false" customHeight="false" outlineLevel="0" collapsed="false">
      <c r="A9723" s="5" t="n">
        <f aca="false">A9722+1</f>
        <v>9722</v>
      </c>
      <c r="B9723" s="5" t="n">
        <f aca="true">RAND()</f>
        <v>0.802563729911857</v>
      </c>
      <c r="C9723" s="5" t="n">
        <f aca="false">IF(B9723&lt;0.05,19,IF(B9723&lt;0.25,1,-1))</f>
        <v>-1</v>
      </c>
    </row>
    <row r="9724" customFormat="false" ht="15" hidden="false" customHeight="false" outlineLevel="0" collapsed="false">
      <c r="A9724" s="5" t="n">
        <f aca="false">A9723+1</f>
        <v>9723</v>
      </c>
      <c r="B9724" s="5" t="n">
        <f aca="true">RAND()</f>
        <v>0.313818115822024</v>
      </c>
      <c r="C9724" s="5" t="n">
        <f aca="false">IF(B9724&lt;0.05,19,IF(B9724&lt;0.25,1,-1))</f>
        <v>-1</v>
      </c>
    </row>
    <row r="9725" customFormat="false" ht="15" hidden="false" customHeight="false" outlineLevel="0" collapsed="false">
      <c r="A9725" s="5" t="n">
        <f aca="false">A9724+1</f>
        <v>9724</v>
      </c>
      <c r="B9725" s="5" t="n">
        <f aca="true">RAND()</f>
        <v>0.265198765880027</v>
      </c>
      <c r="C9725" s="5" t="n">
        <f aca="false">IF(B9725&lt;0.05,19,IF(B9725&lt;0.25,1,-1))</f>
        <v>-1</v>
      </c>
    </row>
    <row r="9726" customFormat="false" ht="15" hidden="false" customHeight="false" outlineLevel="0" collapsed="false">
      <c r="A9726" s="5" t="n">
        <f aca="false">A9725+1</f>
        <v>9725</v>
      </c>
      <c r="B9726" s="5" t="n">
        <f aca="true">RAND()</f>
        <v>0.338556387349189</v>
      </c>
      <c r="C9726" s="5" t="n">
        <f aca="false">IF(B9726&lt;0.05,19,IF(B9726&lt;0.25,1,-1))</f>
        <v>-1</v>
      </c>
    </row>
    <row r="9727" customFormat="false" ht="15" hidden="false" customHeight="false" outlineLevel="0" collapsed="false">
      <c r="A9727" s="5" t="n">
        <f aca="false">A9726+1</f>
        <v>9726</v>
      </c>
      <c r="B9727" s="5" t="n">
        <f aca="true">RAND()</f>
        <v>0.830718361389766</v>
      </c>
      <c r="C9727" s="5" t="n">
        <f aca="false">IF(B9727&lt;0.05,19,IF(B9727&lt;0.25,1,-1))</f>
        <v>-1</v>
      </c>
    </row>
    <row r="9728" customFormat="false" ht="15" hidden="false" customHeight="false" outlineLevel="0" collapsed="false">
      <c r="A9728" s="5" t="n">
        <f aca="false">A9727+1</f>
        <v>9727</v>
      </c>
      <c r="B9728" s="5" t="n">
        <f aca="true">RAND()</f>
        <v>0.471192714981139</v>
      </c>
      <c r="C9728" s="5" t="n">
        <f aca="false">IF(B9728&lt;0.05,19,IF(B9728&lt;0.25,1,-1))</f>
        <v>-1</v>
      </c>
    </row>
    <row r="9729" customFormat="false" ht="15" hidden="false" customHeight="false" outlineLevel="0" collapsed="false">
      <c r="A9729" s="5" t="n">
        <f aca="false">A9728+1</f>
        <v>9728</v>
      </c>
      <c r="B9729" s="5" t="n">
        <f aca="true">RAND()</f>
        <v>0.777336672803112</v>
      </c>
      <c r="C9729" s="5" t="n">
        <f aca="false">IF(B9729&lt;0.05,19,IF(B9729&lt;0.25,1,-1))</f>
        <v>-1</v>
      </c>
    </row>
    <row r="9730" customFormat="false" ht="15" hidden="false" customHeight="false" outlineLevel="0" collapsed="false">
      <c r="A9730" s="5" t="n">
        <f aca="false">A9729+1</f>
        <v>9729</v>
      </c>
      <c r="B9730" s="5" t="n">
        <f aca="true">RAND()</f>
        <v>0.615056962905961</v>
      </c>
      <c r="C9730" s="5" t="n">
        <f aca="false">IF(B9730&lt;0.05,19,IF(B9730&lt;0.25,1,-1))</f>
        <v>-1</v>
      </c>
    </row>
    <row r="9731" customFormat="false" ht="15" hidden="false" customHeight="false" outlineLevel="0" collapsed="false">
      <c r="A9731" s="5" t="n">
        <f aca="false">A9730+1</f>
        <v>9730</v>
      </c>
      <c r="B9731" s="5" t="n">
        <f aca="true">RAND()</f>
        <v>0.789587943976251</v>
      </c>
      <c r="C9731" s="5" t="n">
        <f aca="false">IF(B9731&lt;0.05,19,IF(B9731&lt;0.25,1,-1))</f>
        <v>-1</v>
      </c>
    </row>
    <row r="9732" customFormat="false" ht="15" hidden="false" customHeight="false" outlineLevel="0" collapsed="false">
      <c r="A9732" s="5" t="n">
        <f aca="false">A9731+1</f>
        <v>9731</v>
      </c>
      <c r="B9732" s="5" t="n">
        <f aca="true">RAND()</f>
        <v>0.0709031808729502</v>
      </c>
      <c r="C9732" s="5" t="n">
        <f aca="false">IF(B9732&lt;0.05,19,IF(B9732&lt;0.25,1,-1))</f>
        <v>1</v>
      </c>
    </row>
    <row r="9733" customFormat="false" ht="15" hidden="false" customHeight="false" outlineLevel="0" collapsed="false">
      <c r="A9733" s="5" t="n">
        <f aca="false">A9732+1</f>
        <v>9732</v>
      </c>
      <c r="B9733" s="5" t="n">
        <f aca="true">RAND()</f>
        <v>0.652851240736742</v>
      </c>
      <c r="C9733" s="5" t="n">
        <f aca="false">IF(B9733&lt;0.05,19,IF(B9733&lt;0.25,1,-1))</f>
        <v>-1</v>
      </c>
    </row>
    <row r="9734" customFormat="false" ht="15" hidden="false" customHeight="false" outlineLevel="0" collapsed="false">
      <c r="A9734" s="5" t="n">
        <f aca="false">A9733+1</f>
        <v>9733</v>
      </c>
      <c r="B9734" s="5" t="n">
        <f aca="true">RAND()</f>
        <v>0.942169632581427</v>
      </c>
      <c r="C9734" s="5" t="n">
        <f aca="false">IF(B9734&lt;0.05,19,IF(B9734&lt;0.25,1,-1))</f>
        <v>-1</v>
      </c>
    </row>
    <row r="9735" customFormat="false" ht="15" hidden="false" customHeight="false" outlineLevel="0" collapsed="false">
      <c r="A9735" s="5" t="n">
        <f aca="false">A9734+1</f>
        <v>9734</v>
      </c>
      <c r="B9735" s="5" t="n">
        <f aca="true">RAND()</f>
        <v>0.0543184359322293</v>
      </c>
      <c r="C9735" s="5" t="n">
        <f aca="false">IF(B9735&lt;0.05,19,IF(B9735&lt;0.25,1,-1))</f>
        <v>1</v>
      </c>
    </row>
    <row r="9736" customFormat="false" ht="15" hidden="false" customHeight="false" outlineLevel="0" collapsed="false">
      <c r="A9736" s="5" t="n">
        <f aca="false">A9735+1</f>
        <v>9735</v>
      </c>
      <c r="B9736" s="5" t="n">
        <f aca="true">RAND()</f>
        <v>0.671144630639851</v>
      </c>
      <c r="C9736" s="5" t="n">
        <f aca="false">IF(B9736&lt;0.05,19,IF(B9736&lt;0.25,1,-1))</f>
        <v>-1</v>
      </c>
    </row>
    <row r="9737" customFormat="false" ht="15" hidden="false" customHeight="false" outlineLevel="0" collapsed="false">
      <c r="A9737" s="5" t="n">
        <f aca="false">A9736+1</f>
        <v>9736</v>
      </c>
      <c r="B9737" s="5" t="n">
        <f aca="true">RAND()</f>
        <v>0.461077917921757</v>
      </c>
      <c r="C9737" s="5" t="n">
        <f aca="false">IF(B9737&lt;0.05,19,IF(B9737&lt;0.25,1,-1))</f>
        <v>-1</v>
      </c>
    </row>
    <row r="9738" customFormat="false" ht="15" hidden="false" customHeight="false" outlineLevel="0" collapsed="false">
      <c r="A9738" s="5" t="n">
        <f aca="false">A9737+1</f>
        <v>9737</v>
      </c>
      <c r="B9738" s="5" t="n">
        <f aca="true">RAND()</f>
        <v>0.758380870534038</v>
      </c>
      <c r="C9738" s="5" t="n">
        <f aca="false">IF(B9738&lt;0.05,19,IF(B9738&lt;0.25,1,-1))</f>
        <v>-1</v>
      </c>
    </row>
    <row r="9739" customFormat="false" ht="15" hidden="false" customHeight="false" outlineLevel="0" collapsed="false">
      <c r="A9739" s="5" t="n">
        <f aca="false">A9738+1</f>
        <v>9738</v>
      </c>
      <c r="B9739" s="5" t="n">
        <f aca="true">RAND()</f>
        <v>0.148205287688109</v>
      </c>
      <c r="C9739" s="5" t="n">
        <f aca="false">IF(B9739&lt;0.05,19,IF(B9739&lt;0.25,1,-1))</f>
        <v>1</v>
      </c>
    </row>
    <row r="9740" customFormat="false" ht="15" hidden="false" customHeight="false" outlineLevel="0" collapsed="false">
      <c r="A9740" s="5" t="n">
        <f aca="false">A9739+1</f>
        <v>9739</v>
      </c>
      <c r="B9740" s="5" t="n">
        <f aca="true">RAND()</f>
        <v>0.105495246829564</v>
      </c>
      <c r="C9740" s="5" t="n">
        <f aca="false">IF(B9740&lt;0.05,19,IF(B9740&lt;0.25,1,-1))</f>
        <v>1</v>
      </c>
    </row>
    <row r="9741" customFormat="false" ht="15" hidden="false" customHeight="false" outlineLevel="0" collapsed="false">
      <c r="A9741" s="5" t="n">
        <f aca="false">A9740+1</f>
        <v>9740</v>
      </c>
      <c r="B9741" s="5" t="n">
        <f aca="true">RAND()</f>
        <v>0.0249744725210497</v>
      </c>
      <c r="C9741" s="5" t="n">
        <f aca="false">IF(B9741&lt;0.05,19,IF(B9741&lt;0.25,1,-1))</f>
        <v>19</v>
      </c>
    </row>
    <row r="9742" customFormat="false" ht="15" hidden="false" customHeight="false" outlineLevel="0" collapsed="false">
      <c r="A9742" s="5" t="n">
        <f aca="false">A9741+1</f>
        <v>9741</v>
      </c>
      <c r="B9742" s="5" t="n">
        <f aca="true">RAND()</f>
        <v>0.59081301027664</v>
      </c>
      <c r="C9742" s="5" t="n">
        <f aca="false">IF(B9742&lt;0.05,19,IF(B9742&lt;0.25,1,-1))</f>
        <v>-1</v>
      </c>
    </row>
    <row r="9743" customFormat="false" ht="15" hidden="false" customHeight="false" outlineLevel="0" collapsed="false">
      <c r="A9743" s="5" t="n">
        <f aca="false">A9742+1</f>
        <v>9742</v>
      </c>
      <c r="B9743" s="5" t="n">
        <f aca="true">RAND()</f>
        <v>0.138130958243844</v>
      </c>
      <c r="C9743" s="5" t="n">
        <f aca="false">IF(B9743&lt;0.05,19,IF(B9743&lt;0.25,1,-1))</f>
        <v>1</v>
      </c>
    </row>
    <row r="9744" customFormat="false" ht="15" hidden="false" customHeight="false" outlineLevel="0" collapsed="false">
      <c r="A9744" s="5" t="n">
        <f aca="false">A9743+1</f>
        <v>9743</v>
      </c>
      <c r="B9744" s="5" t="n">
        <f aca="true">RAND()</f>
        <v>0.00561206033060715</v>
      </c>
      <c r="C9744" s="5" t="n">
        <f aca="false">IF(B9744&lt;0.05,19,IF(B9744&lt;0.25,1,-1))</f>
        <v>19</v>
      </c>
    </row>
    <row r="9745" customFormat="false" ht="15" hidden="false" customHeight="false" outlineLevel="0" collapsed="false">
      <c r="A9745" s="5" t="n">
        <f aca="false">A9744+1</f>
        <v>9744</v>
      </c>
      <c r="B9745" s="5" t="n">
        <f aca="true">RAND()</f>
        <v>0.208533367250447</v>
      </c>
      <c r="C9745" s="5" t="n">
        <f aca="false">IF(B9745&lt;0.05,19,IF(B9745&lt;0.25,1,-1))</f>
        <v>1</v>
      </c>
    </row>
    <row r="9746" customFormat="false" ht="15" hidden="false" customHeight="false" outlineLevel="0" collapsed="false">
      <c r="A9746" s="5" t="n">
        <f aca="false">A9745+1</f>
        <v>9745</v>
      </c>
      <c r="B9746" s="5" t="n">
        <f aca="true">RAND()</f>
        <v>0.512889195238589</v>
      </c>
      <c r="C9746" s="5" t="n">
        <f aca="false">IF(B9746&lt;0.05,19,IF(B9746&lt;0.25,1,-1))</f>
        <v>-1</v>
      </c>
    </row>
    <row r="9747" customFormat="false" ht="15" hidden="false" customHeight="false" outlineLevel="0" collapsed="false">
      <c r="A9747" s="5" t="n">
        <f aca="false">A9746+1</f>
        <v>9746</v>
      </c>
      <c r="B9747" s="5" t="n">
        <f aca="true">RAND()</f>
        <v>0.951731685201356</v>
      </c>
      <c r="C9747" s="5" t="n">
        <f aca="false">IF(B9747&lt;0.05,19,IF(B9747&lt;0.25,1,-1))</f>
        <v>-1</v>
      </c>
    </row>
    <row r="9748" customFormat="false" ht="15" hidden="false" customHeight="false" outlineLevel="0" collapsed="false">
      <c r="A9748" s="5" t="n">
        <f aca="false">A9747+1</f>
        <v>9747</v>
      </c>
      <c r="B9748" s="5" t="n">
        <f aca="true">RAND()</f>
        <v>0.818045198997085</v>
      </c>
      <c r="C9748" s="5" t="n">
        <f aca="false">IF(B9748&lt;0.05,19,IF(B9748&lt;0.25,1,-1))</f>
        <v>-1</v>
      </c>
    </row>
    <row r="9749" customFormat="false" ht="15" hidden="false" customHeight="false" outlineLevel="0" collapsed="false">
      <c r="A9749" s="5" t="n">
        <f aca="false">A9748+1</f>
        <v>9748</v>
      </c>
      <c r="B9749" s="5" t="n">
        <f aca="true">RAND()</f>
        <v>0.947475013655487</v>
      </c>
      <c r="C9749" s="5" t="n">
        <f aca="false">IF(B9749&lt;0.05,19,IF(B9749&lt;0.25,1,-1))</f>
        <v>-1</v>
      </c>
    </row>
    <row r="9750" customFormat="false" ht="15" hidden="false" customHeight="false" outlineLevel="0" collapsed="false">
      <c r="A9750" s="5" t="n">
        <f aca="false">A9749+1</f>
        <v>9749</v>
      </c>
      <c r="B9750" s="5" t="n">
        <f aca="true">RAND()</f>
        <v>0.620884529719407</v>
      </c>
      <c r="C9750" s="5" t="n">
        <f aca="false">IF(B9750&lt;0.05,19,IF(B9750&lt;0.25,1,-1))</f>
        <v>-1</v>
      </c>
    </row>
    <row r="9751" customFormat="false" ht="15" hidden="false" customHeight="false" outlineLevel="0" collapsed="false">
      <c r="A9751" s="5" t="n">
        <f aca="false">A9750+1</f>
        <v>9750</v>
      </c>
      <c r="B9751" s="5" t="n">
        <f aca="true">RAND()</f>
        <v>0.465216235175933</v>
      </c>
      <c r="C9751" s="5" t="n">
        <f aca="false">IF(B9751&lt;0.05,19,IF(B9751&lt;0.25,1,-1))</f>
        <v>-1</v>
      </c>
    </row>
    <row r="9752" customFormat="false" ht="15" hidden="false" customHeight="false" outlineLevel="0" collapsed="false">
      <c r="A9752" s="5" t="n">
        <f aca="false">A9751+1</f>
        <v>9751</v>
      </c>
      <c r="B9752" s="5" t="n">
        <f aca="true">RAND()</f>
        <v>0.898616860948253</v>
      </c>
      <c r="C9752" s="5" t="n">
        <f aca="false">IF(B9752&lt;0.05,19,IF(B9752&lt;0.25,1,-1))</f>
        <v>-1</v>
      </c>
    </row>
    <row r="9753" customFormat="false" ht="15" hidden="false" customHeight="false" outlineLevel="0" collapsed="false">
      <c r="A9753" s="5" t="n">
        <f aca="false">A9752+1</f>
        <v>9752</v>
      </c>
      <c r="B9753" s="5" t="n">
        <f aca="true">RAND()</f>
        <v>0.835110971098591</v>
      </c>
      <c r="C9753" s="5" t="n">
        <f aca="false">IF(B9753&lt;0.05,19,IF(B9753&lt;0.25,1,-1))</f>
        <v>-1</v>
      </c>
    </row>
    <row r="9754" customFormat="false" ht="15" hidden="false" customHeight="false" outlineLevel="0" collapsed="false">
      <c r="A9754" s="5" t="n">
        <f aca="false">A9753+1</f>
        <v>9753</v>
      </c>
      <c r="B9754" s="5" t="n">
        <f aca="true">RAND()</f>
        <v>0.6183445892261</v>
      </c>
      <c r="C9754" s="5" t="n">
        <f aca="false">IF(B9754&lt;0.05,19,IF(B9754&lt;0.25,1,-1))</f>
        <v>-1</v>
      </c>
    </row>
    <row r="9755" customFormat="false" ht="15" hidden="false" customHeight="false" outlineLevel="0" collapsed="false">
      <c r="A9755" s="5" t="n">
        <f aca="false">A9754+1</f>
        <v>9754</v>
      </c>
      <c r="B9755" s="5" t="n">
        <f aca="true">RAND()</f>
        <v>0.616403355155053</v>
      </c>
      <c r="C9755" s="5" t="n">
        <f aca="false">IF(B9755&lt;0.05,19,IF(B9755&lt;0.25,1,-1))</f>
        <v>-1</v>
      </c>
    </row>
    <row r="9756" customFormat="false" ht="15" hidden="false" customHeight="false" outlineLevel="0" collapsed="false">
      <c r="A9756" s="5" t="n">
        <f aca="false">A9755+1</f>
        <v>9755</v>
      </c>
      <c r="B9756" s="5" t="n">
        <f aca="true">RAND()</f>
        <v>0.511212361179736</v>
      </c>
      <c r="C9756" s="5" t="n">
        <f aca="false">IF(B9756&lt;0.05,19,IF(B9756&lt;0.25,1,-1))</f>
        <v>-1</v>
      </c>
    </row>
    <row r="9757" customFormat="false" ht="15" hidden="false" customHeight="false" outlineLevel="0" collapsed="false">
      <c r="A9757" s="5" t="n">
        <f aca="false">A9756+1</f>
        <v>9756</v>
      </c>
      <c r="B9757" s="5" t="n">
        <f aca="true">RAND()</f>
        <v>0.308783073228283</v>
      </c>
      <c r="C9757" s="5" t="n">
        <f aca="false">IF(B9757&lt;0.05,19,IF(B9757&lt;0.25,1,-1))</f>
        <v>-1</v>
      </c>
    </row>
    <row r="9758" customFormat="false" ht="15" hidden="false" customHeight="false" outlineLevel="0" collapsed="false">
      <c r="A9758" s="5" t="n">
        <f aca="false">A9757+1</f>
        <v>9757</v>
      </c>
      <c r="B9758" s="5" t="n">
        <f aca="true">RAND()</f>
        <v>0.997474342651017</v>
      </c>
      <c r="C9758" s="5" t="n">
        <f aca="false">IF(B9758&lt;0.05,19,IF(B9758&lt;0.25,1,-1))</f>
        <v>-1</v>
      </c>
    </row>
    <row r="9759" customFormat="false" ht="15" hidden="false" customHeight="false" outlineLevel="0" collapsed="false">
      <c r="A9759" s="5" t="n">
        <f aca="false">A9758+1</f>
        <v>9758</v>
      </c>
      <c r="B9759" s="5" t="n">
        <f aca="true">RAND()</f>
        <v>0.317895727995544</v>
      </c>
      <c r="C9759" s="5" t="n">
        <f aca="false">IF(B9759&lt;0.05,19,IF(B9759&lt;0.25,1,-1))</f>
        <v>-1</v>
      </c>
    </row>
    <row r="9760" customFormat="false" ht="15" hidden="false" customHeight="false" outlineLevel="0" collapsed="false">
      <c r="A9760" s="5" t="n">
        <f aca="false">A9759+1</f>
        <v>9759</v>
      </c>
      <c r="B9760" s="5" t="n">
        <f aca="true">RAND()</f>
        <v>0.106026620799767</v>
      </c>
      <c r="C9760" s="5" t="n">
        <f aca="false">IF(B9760&lt;0.05,19,IF(B9760&lt;0.25,1,-1))</f>
        <v>1</v>
      </c>
    </row>
    <row r="9761" customFormat="false" ht="15" hidden="false" customHeight="false" outlineLevel="0" collapsed="false">
      <c r="A9761" s="5" t="n">
        <f aca="false">A9760+1</f>
        <v>9760</v>
      </c>
      <c r="B9761" s="5" t="n">
        <f aca="true">RAND()</f>
        <v>0.62445838719091</v>
      </c>
      <c r="C9761" s="5" t="n">
        <f aca="false">IF(B9761&lt;0.05,19,IF(B9761&lt;0.25,1,-1))</f>
        <v>-1</v>
      </c>
    </row>
    <row r="9762" customFormat="false" ht="15" hidden="false" customHeight="false" outlineLevel="0" collapsed="false">
      <c r="A9762" s="5" t="n">
        <f aca="false">A9761+1</f>
        <v>9761</v>
      </c>
      <c r="B9762" s="5" t="n">
        <f aca="true">RAND()</f>
        <v>0.96563401668309</v>
      </c>
      <c r="C9762" s="5" t="n">
        <f aca="false">IF(B9762&lt;0.05,19,IF(B9762&lt;0.25,1,-1))</f>
        <v>-1</v>
      </c>
    </row>
    <row r="9763" customFormat="false" ht="15" hidden="false" customHeight="false" outlineLevel="0" collapsed="false">
      <c r="A9763" s="5" t="n">
        <f aca="false">A9762+1</f>
        <v>9762</v>
      </c>
      <c r="B9763" s="5" t="n">
        <f aca="true">RAND()</f>
        <v>0.942070983582055</v>
      </c>
      <c r="C9763" s="5" t="n">
        <f aca="false">IF(B9763&lt;0.05,19,IF(B9763&lt;0.25,1,-1))</f>
        <v>-1</v>
      </c>
    </row>
    <row r="9764" customFormat="false" ht="15" hidden="false" customHeight="false" outlineLevel="0" collapsed="false">
      <c r="A9764" s="5" t="n">
        <f aca="false">A9763+1</f>
        <v>9763</v>
      </c>
      <c r="B9764" s="5" t="n">
        <f aca="true">RAND()</f>
        <v>0.160742461149835</v>
      </c>
      <c r="C9764" s="5" t="n">
        <f aca="false">IF(B9764&lt;0.05,19,IF(B9764&lt;0.25,1,-1))</f>
        <v>1</v>
      </c>
    </row>
    <row r="9765" customFormat="false" ht="15" hidden="false" customHeight="false" outlineLevel="0" collapsed="false">
      <c r="A9765" s="5" t="n">
        <f aca="false">A9764+1</f>
        <v>9764</v>
      </c>
      <c r="B9765" s="5" t="n">
        <f aca="true">RAND()</f>
        <v>0.98400174056085</v>
      </c>
      <c r="C9765" s="5" t="n">
        <f aca="false">IF(B9765&lt;0.05,19,IF(B9765&lt;0.25,1,-1))</f>
        <v>-1</v>
      </c>
    </row>
    <row r="9766" customFormat="false" ht="15" hidden="false" customHeight="false" outlineLevel="0" collapsed="false">
      <c r="A9766" s="5" t="n">
        <f aca="false">A9765+1</f>
        <v>9765</v>
      </c>
      <c r="B9766" s="5" t="n">
        <f aca="true">RAND()</f>
        <v>0.473627545959324</v>
      </c>
      <c r="C9766" s="5" t="n">
        <f aca="false">IF(B9766&lt;0.05,19,IF(B9766&lt;0.25,1,-1))</f>
        <v>-1</v>
      </c>
    </row>
    <row r="9767" customFormat="false" ht="15" hidden="false" customHeight="false" outlineLevel="0" collapsed="false">
      <c r="A9767" s="5" t="n">
        <f aca="false">A9766+1</f>
        <v>9766</v>
      </c>
      <c r="B9767" s="5" t="n">
        <f aca="true">RAND()</f>
        <v>0.74582240285106</v>
      </c>
      <c r="C9767" s="5" t="n">
        <f aca="false">IF(B9767&lt;0.05,19,IF(B9767&lt;0.25,1,-1))</f>
        <v>-1</v>
      </c>
    </row>
    <row r="9768" customFormat="false" ht="15" hidden="false" customHeight="false" outlineLevel="0" collapsed="false">
      <c r="A9768" s="5" t="n">
        <f aca="false">A9767+1</f>
        <v>9767</v>
      </c>
      <c r="B9768" s="5" t="n">
        <f aca="true">RAND()</f>
        <v>0.424005394099128</v>
      </c>
      <c r="C9768" s="5" t="n">
        <f aca="false">IF(B9768&lt;0.05,19,IF(B9768&lt;0.25,1,-1))</f>
        <v>-1</v>
      </c>
    </row>
    <row r="9769" customFormat="false" ht="15" hidden="false" customHeight="false" outlineLevel="0" collapsed="false">
      <c r="A9769" s="5" t="n">
        <f aca="false">A9768+1</f>
        <v>9768</v>
      </c>
      <c r="B9769" s="5" t="n">
        <f aca="true">RAND()</f>
        <v>0.960611416375554</v>
      </c>
      <c r="C9769" s="5" t="n">
        <f aca="false">IF(B9769&lt;0.05,19,IF(B9769&lt;0.25,1,-1))</f>
        <v>-1</v>
      </c>
    </row>
    <row r="9770" customFormat="false" ht="15" hidden="false" customHeight="false" outlineLevel="0" collapsed="false">
      <c r="A9770" s="5" t="n">
        <f aca="false">A9769+1</f>
        <v>9769</v>
      </c>
      <c r="B9770" s="5" t="n">
        <f aca="true">RAND()</f>
        <v>0.183114250923474</v>
      </c>
      <c r="C9770" s="5" t="n">
        <f aca="false">IF(B9770&lt;0.05,19,IF(B9770&lt;0.25,1,-1))</f>
        <v>1</v>
      </c>
    </row>
    <row r="9771" customFormat="false" ht="15" hidden="false" customHeight="false" outlineLevel="0" collapsed="false">
      <c r="A9771" s="5" t="n">
        <f aca="false">A9770+1</f>
        <v>9770</v>
      </c>
      <c r="B9771" s="5" t="n">
        <f aca="true">RAND()</f>
        <v>0.988692945093609</v>
      </c>
      <c r="C9771" s="5" t="n">
        <f aca="false">IF(B9771&lt;0.05,19,IF(B9771&lt;0.25,1,-1))</f>
        <v>-1</v>
      </c>
    </row>
    <row r="9772" customFormat="false" ht="15" hidden="false" customHeight="false" outlineLevel="0" collapsed="false">
      <c r="A9772" s="5" t="n">
        <f aca="false">A9771+1</f>
        <v>9771</v>
      </c>
      <c r="B9772" s="5" t="n">
        <f aca="true">RAND()</f>
        <v>0.581284460537955</v>
      </c>
      <c r="C9772" s="5" t="n">
        <f aca="false">IF(B9772&lt;0.05,19,IF(B9772&lt;0.25,1,-1))</f>
        <v>-1</v>
      </c>
    </row>
    <row r="9773" customFormat="false" ht="15" hidden="false" customHeight="false" outlineLevel="0" collapsed="false">
      <c r="A9773" s="5" t="n">
        <f aca="false">A9772+1</f>
        <v>9772</v>
      </c>
      <c r="B9773" s="5" t="n">
        <f aca="true">RAND()</f>
        <v>0.546278627644625</v>
      </c>
      <c r="C9773" s="5" t="n">
        <f aca="false">IF(B9773&lt;0.05,19,IF(B9773&lt;0.25,1,-1))</f>
        <v>-1</v>
      </c>
    </row>
    <row r="9774" customFormat="false" ht="15" hidden="false" customHeight="false" outlineLevel="0" collapsed="false">
      <c r="A9774" s="5" t="n">
        <f aca="false">A9773+1</f>
        <v>9773</v>
      </c>
      <c r="B9774" s="5" t="n">
        <f aca="true">RAND()</f>
        <v>0.595426845755687</v>
      </c>
      <c r="C9774" s="5" t="n">
        <f aca="false">IF(B9774&lt;0.05,19,IF(B9774&lt;0.25,1,-1))</f>
        <v>-1</v>
      </c>
    </row>
    <row r="9775" customFormat="false" ht="15" hidden="false" customHeight="false" outlineLevel="0" collapsed="false">
      <c r="A9775" s="5" t="n">
        <f aca="false">A9774+1</f>
        <v>9774</v>
      </c>
      <c r="B9775" s="5" t="n">
        <f aca="true">RAND()</f>
        <v>0.122130395213795</v>
      </c>
      <c r="C9775" s="5" t="n">
        <f aca="false">IF(B9775&lt;0.05,19,IF(B9775&lt;0.25,1,-1))</f>
        <v>1</v>
      </c>
    </row>
    <row r="9776" customFormat="false" ht="15" hidden="false" customHeight="false" outlineLevel="0" collapsed="false">
      <c r="A9776" s="5" t="n">
        <f aca="false">A9775+1</f>
        <v>9775</v>
      </c>
      <c r="B9776" s="5" t="n">
        <f aca="true">RAND()</f>
        <v>0.471879381777946</v>
      </c>
      <c r="C9776" s="5" t="n">
        <f aca="false">IF(B9776&lt;0.05,19,IF(B9776&lt;0.25,1,-1))</f>
        <v>-1</v>
      </c>
    </row>
    <row r="9777" customFormat="false" ht="15" hidden="false" customHeight="false" outlineLevel="0" collapsed="false">
      <c r="A9777" s="5" t="n">
        <f aca="false">A9776+1</f>
        <v>9776</v>
      </c>
      <c r="B9777" s="5" t="n">
        <f aca="true">RAND()</f>
        <v>0.474845843283866</v>
      </c>
      <c r="C9777" s="5" t="n">
        <f aca="false">IF(B9777&lt;0.05,19,IF(B9777&lt;0.25,1,-1))</f>
        <v>-1</v>
      </c>
    </row>
    <row r="9778" customFormat="false" ht="15" hidden="false" customHeight="false" outlineLevel="0" collapsed="false">
      <c r="A9778" s="5" t="n">
        <f aca="false">A9777+1</f>
        <v>9777</v>
      </c>
      <c r="B9778" s="5" t="n">
        <f aca="true">RAND()</f>
        <v>0.742348495687559</v>
      </c>
      <c r="C9778" s="5" t="n">
        <f aca="false">IF(B9778&lt;0.05,19,IF(B9778&lt;0.25,1,-1))</f>
        <v>-1</v>
      </c>
    </row>
    <row r="9779" customFormat="false" ht="15" hidden="false" customHeight="false" outlineLevel="0" collapsed="false">
      <c r="A9779" s="5" t="n">
        <f aca="false">A9778+1</f>
        <v>9778</v>
      </c>
      <c r="B9779" s="5" t="n">
        <f aca="true">RAND()</f>
        <v>0.456643654240768</v>
      </c>
      <c r="C9779" s="5" t="n">
        <f aca="false">IF(B9779&lt;0.05,19,IF(B9779&lt;0.25,1,-1))</f>
        <v>-1</v>
      </c>
    </row>
    <row r="9780" customFormat="false" ht="15" hidden="false" customHeight="false" outlineLevel="0" collapsed="false">
      <c r="A9780" s="5" t="n">
        <f aca="false">A9779+1</f>
        <v>9779</v>
      </c>
      <c r="B9780" s="5" t="n">
        <f aca="true">RAND()</f>
        <v>0.940898943826126</v>
      </c>
      <c r="C9780" s="5" t="n">
        <f aca="false">IF(B9780&lt;0.05,19,IF(B9780&lt;0.25,1,-1))</f>
        <v>-1</v>
      </c>
    </row>
    <row r="9781" customFormat="false" ht="15" hidden="false" customHeight="false" outlineLevel="0" collapsed="false">
      <c r="A9781" s="5" t="n">
        <f aca="false">A9780+1</f>
        <v>9780</v>
      </c>
      <c r="B9781" s="5" t="n">
        <f aca="true">RAND()</f>
        <v>0.562938876753252</v>
      </c>
      <c r="C9781" s="5" t="n">
        <f aca="false">IF(B9781&lt;0.05,19,IF(B9781&lt;0.25,1,-1))</f>
        <v>-1</v>
      </c>
    </row>
    <row r="9782" customFormat="false" ht="15" hidden="false" customHeight="false" outlineLevel="0" collapsed="false">
      <c r="A9782" s="5" t="n">
        <f aca="false">A9781+1</f>
        <v>9781</v>
      </c>
      <c r="B9782" s="5" t="n">
        <f aca="true">RAND()</f>
        <v>0.662956347477423</v>
      </c>
      <c r="C9782" s="5" t="n">
        <f aca="false">IF(B9782&lt;0.05,19,IF(B9782&lt;0.25,1,-1))</f>
        <v>-1</v>
      </c>
    </row>
    <row r="9783" customFormat="false" ht="15" hidden="false" customHeight="false" outlineLevel="0" collapsed="false">
      <c r="A9783" s="5" t="n">
        <f aca="false">A9782+1</f>
        <v>9782</v>
      </c>
      <c r="B9783" s="5" t="n">
        <f aca="true">RAND()</f>
        <v>0.881416678773956</v>
      </c>
      <c r="C9783" s="5" t="n">
        <f aca="false">IF(B9783&lt;0.05,19,IF(B9783&lt;0.25,1,-1))</f>
        <v>-1</v>
      </c>
    </row>
    <row r="9784" customFormat="false" ht="15" hidden="false" customHeight="false" outlineLevel="0" collapsed="false">
      <c r="A9784" s="5" t="n">
        <f aca="false">A9783+1</f>
        <v>9783</v>
      </c>
      <c r="B9784" s="5" t="n">
        <f aca="true">RAND()</f>
        <v>0.721432350209732</v>
      </c>
      <c r="C9784" s="5" t="n">
        <f aca="false">IF(B9784&lt;0.05,19,IF(B9784&lt;0.25,1,-1))</f>
        <v>-1</v>
      </c>
    </row>
    <row r="9785" customFormat="false" ht="15" hidden="false" customHeight="false" outlineLevel="0" collapsed="false">
      <c r="A9785" s="5" t="n">
        <f aca="false">A9784+1</f>
        <v>9784</v>
      </c>
      <c r="B9785" s="5" t="n">
        <f aca="true">RAND()</f>
        <v>0.220405388180829</v>
      </c>
      <c r="C9785" s="5" t="n">
        <f aca="false">IF(B9785&lt;0.05,19,IF(B9785&lt;0.25,1,-1))</f>
        <v>1</v>
      </c>
    </row>
    <row r="9786" customFormat="false" ht="15" hidden="false" customHeight="false" outlineLevel="0" collapsed="false">
      <c r="A9786" s="5" t="n">
        <f aca="false">A9785+1</f>
        <v>9785</v>
      </c>
      <c r="B9786" s="5" t="n">
        <f aca="true">RAND()</f>
        <v>0.895982956173491</v>
      </c>
      <c r="C9786" s="5" t="n">
        <f aca="false">IF(B9786&lt;0.05,19,IF(B9786&lt;0.25,1,-1))</f>
        <v>-1</v>
      </c>
    </row>
    <row r="9787" customFormat="false" ht="15" hidden="false" customHeight="false" outlineLevel="0" collapsed="false">
      <c r="A9787" s="5" t="n">
        <f aca="false">A9786+1</f>
        <v>9786</v>
      </c>
      <c r="B9787" s="5" t="n">
        <f aca="true">RAND()</f>
        <v>0.308744560569394</v>
      </c>
      <c r="C9787" s="5" t="n">
        <f aca="false">IF(B9787&lt;0.05,19,IF(B9787&lt;0.25,1,-1))</f>
        <v>-1</v>
      </c>
    </row>
    <row r="9788" customFormat="false" ht="15" hidden="false" customHeight="false" outlineLevel="0" collapsed="false">
      <c r="A9788" s="5" t="n">
        <f aca="false">A9787+1</f>
        <v>9787</v>
      </c>
      <c r="B9788" s="5" t="n">
        <f aca="true">RAND()</f>
        <v>0.996009991982724</v>
      </c>
      <c r="C9788" s="5" t="n">
        <f aca="false">IF(B9788&lt;0.05,19,IF(B9788&lt;0.25,1,-1))</f>
        <v>-1</v>
      </c>
    </row>
    <row r="9789" customFormat="false" ht="15" hidden="false" customHeight="false" outlineLevel="0" collapsed="false">
      <c r="A9789" s="5" t="n">
        <f aca="false">A9788+1</f>
        <v>9788</v>
      </c>
      <c r="B9789" s="5" t="n">
        <f aca="true">RAND()</f>
        <v>0.029415953639408</v>
      </c>
      <c r="C9789" s="5" t="n">
        <f aca="false">IF(B9789&lt;0.05,19,IF(B9789&lt;0.25,1,-1))</f>
        <v>19</v>
      </c>
    </row>
    <row r="9790" customFormat="false" ht="15" hidden="false" customHeight="false" outlineLevel="0" collapsed="false">
      <c r="A9790" s="5" t="n">
        <f aca="false">A9789+1</f>
        <v>9789</v>
      </c>
      <c r="B9790" s="5" t="n">
        <f aca="true">RAND()</f>
        <v>0.885936549963449</v>
      </c>
      <c r="C9790" s="5" t="n">
        <f aca="false">IF(B9790&lt;0.05,19,IF(B9790&lt;0.25,1,-1))</f>
        <v>-1</v>
      </c>
    </row>
    <row r="9791" customFormat="false" ht="15" hidden="false" customHeight="false" outlineLevel="0" collapsed="false">
      <c r="A9791" s="5" t="n">
        <f aca="false">A9790+1</f>
        <v>9790</v>
      </c>
      <c r="B9791" s="5" t="n">
        <f aca="true">RAND()</f>
        <v>0.74550208933064</v>
      </c>
      <c r="C9791" s="5" t="n">
        <f aca="false">IF(B9791&lt;0.05,19,IF(B9791&lt;0.25,1,-1))</f>
        <v>-1</v>
      </c>
    </row>
    <row r="9792" customFormat="false" ht="15" hidden="false" customHeight="false" outlineLevel="0" collapsed="false">
      <c r="A9792" s="5" t="n">
        <f aca="false">A9791+1</f>
        <v>9791</v>
      </c>
      <c r="B9792" s="5" t="n">
        <f aca="true">RAND()</f>
        <v>0.875484704673841</v>
      </c>
      <c r="C9792" s="5" t="n">
        <f aca="false">IF(B9792&lt;0.05,19,IF(B9792&lt;0.25,1,-1))</f>
        <v>-1</v>
      </c>
    </row>
    <row r="9793" customFormat="false" ht="15" hidden="false" customHeight="false" outlineLevel="0" collapsed="false">
      <c r="A9793" s="5" t="n">
        <f aca="false">A9792+1</f>
        <v>9792</v>
      </c>
      <c r="B9793" s="5" t="n">
        <f aca="true">RAND()</f>
        <v>0.275109126034445</v>
      </c>
      <c r="C9793" s="5" t="n">
        <f aca="false">IF(B9793&lt;0.05,19,IF(B9793&lt;0.25,1,-1))</f>
        <v>-1</v>
      </c>
    </row>
    <row r="9794" customFormat="false" ht="15" hidden="false" customHeight="false" outlineLevel="0" collapsed="false">
      <c r="A9794" s="5" t="n">
        <f aca="false">A9793+1</f>
        <v>9793</v>
      </c>
      <c r="B9794" s="5" t="n">
        <f aca="true">RAND()</f>
        <v>0.705974031718202</v>
      </c>
      <c r="C9794" s="5" t="n">
        <f aca="false">IF(B9794&lt;0.05,19,IF(B9794&lt;0.25,1,-1))</f>
        <v>-1</v>
      </c>
    </row>
    <row r="9795" customFormat="false" ht="15" hidden="false" customHeight="false" outlineLevel="0" collapsed="false">
      <c r="A9795" s="5" t="n">
        <f aca="false">A9794+1</f>
        <v>9794</v>
      </c>
      <c r="B9795" s="5" t="n">
        <f aca="true">RAND()</f>
        <v>0.627504412256901</v>
      </c>
      <c r="C9795" s="5" t="n">
        <f aca="false">IF(B9795&lt;0.05,19,IF(B9795&lt;0.25,1,-1))</f>
        <v>-1</v>
      </c>
    </row>
    <row r="9796" customFormat="false" ht="15" hidden="false" customHeight="false" outlineLevel="0" collapsed="false">
      <c r="A9796" s="5" t="n">
        <f aca="false">A9795+1</f>
        <v>9795</v>
      </c>
      <c r="B9796" s="5" t="n">
        <f aca="true">RAND()</f>
        <v>0.342680730417431</v>
      </c>
      <c r="C9796" s="5" t="n">
        <f aca="false">IF(B9796&lt;0.05,19,IF(B9796&lt;0.25,1,-1))</f>
        <v>-1</v>
      </c>
    </row>
    <row r="9797" customFormat="false" ht="15" hidden="false" customHeight="false" outlineLevel="0" collapsed="false">
      <c r="A9797" s="5" t="n">
        <f aca="false">A9796+1</f>
        <v>9796</v>
      </c>
      <c r="B9797" s="5" t="n">
        <f aca="true">RAND()</f>
        <v>0.760536389386964</v>
      </c>
      <c r="C9797" s="5" t="n">
        <f aca="false">IF(B9797&lt;0.05,19,IF(B9797&lt;0.25,1,-1))</f>
        <v>-1</v>
      </c>
    </row>
    <row r="9798" customFormat="false" ht="15" hidden="false" customHeight="false" outlineLevel="0" collapsed="false">
      <c r="A9798" s="5" t="n">
        <f aca="false">A9797+1</f>
        <v>9797</v>
      </c>
      <c r="B9798" s="5" t="n">
        <f aca="true">RAND()</f>
        <v>0.771208945340218</v>
      </c>
      <c r="C9798" s="5" t="n">
        <f aca="false">IF(B9798&lt;0.05,19,IF(B9798&lt;0.25,1,-1))</f>
        <v>-1</v>
      </c>
    </row>
    <row r="9799" customFormat="false" ht="15" hidden="false" customHeight="false" outlineLevel="0" collapsed="false">
      <c r="A9799" s="5" t="n">
        <f aca="false">A9798+1</f>
        <v>9798</v>
      </c>
      <c r="B9799" s="5" t="n">
        <f aca="true">RAND()</f>
        <v>0.141318550093846</v>
      </c>
      <c r="C9799" s="5" t="n">
        <f aca="false">IF(B9799&lt;0.05,19,IF(B9799&lt;0.25,1,-1))</f>
        <v>1</v>
      </c>
    </row>
    <row r="9800" customFormat="false" ht="15" hidden="false" customHeight="false" outlineLevel="0" collapsed="false">
      <c r="A9800" s="5" t="n">
        <f aca="false">A9799+1</f>
        <v>9799</v>
      </c>
      <c r="B9800" s="5" t="n">
        <f aca="true">RAND()</f>
        <v>0.497440519561104</v>
      </c>
      <c r="C9800" s="5" t="n">
        <f aca="false">IF(B9800&lt;0.05,19,IF(B9800&lt;0.25,1,-1))</f>
        <v>-1</v>
      </c>
    </row>
    <row r="9801" customFormat="false" ht="15" hidden="false" customHeight="false" outlineLevel="0" collapsed="false">
      <c r="A9801" s="5" t="n">
        <f aca="false">A9800+1</f>
        <v>9800</v>
      </c>
      <c r="B9801" s="5" t="n">
        <f aca="true">RAND()</f>
        <v>0.107661172585382</v>
      </c>
      <c r="C9801" s="5" t="n">
        <f aca="false">IF(B9801&lt;0.05,19,IF(B9801&lt;0.25,1,-1))</f>
        <v>1</v>
      </c>
    </row>
    <row r="9802" customFormat="false" ht="15" hidden="false" customHeight="false" outlineLevel="0" collapsed="false">
      <c r="A9802" s="5" t="n">
        <f aca="false">A9801+1</f>
        <v>9801</v>
      </c>
      <c r="B9802" s="5" t="n">
        <f aca="true">RAND()</f>
        <v>0.627183721857026</v>
      </c>
      <c r="C9802" s="5" t="n">
        <f aca="false">IF(B9802&lt;0.05,19,IF(B9802&lt;0.25,1,-1))</f>
        <v>-1</v>
      </c>
    </row>
    <row r="9803" customFormat="false" ht="15" hidden="false" customHeight="false" outlineLevel="0" collapsed="false">
      <c r="A9803" s="5" t="n">
        <f aca="false">A9802+1</f>
        <v>9802</v>
      </c>
      <c r="B9803" s="5" t="n">
        <f aca="true">RAND()</f>
        <v>0.550992160988119</v>
      </c>
      <c r="C9803" s="5" t="n">
        <f aca="false">IF(B9803&lt;0.05,19,IF(B9803&lt;0.25,1,-1))</f>
        <v>-1</v>
      </c>
    </row>
    <row r="9804" customFormat="false" ht="15" hidden="false" customHeight="false" outlineLevel="0" collapsed="false">
      <c r="A9804" s="5" t="n">
        <f aca="false">A9803+1</f>
        <v>9803</v>
      </c>
      <c r="B9804" s="5" t="n">
        <f aca="true">RAND()</f>
        <v>0.974294328629687</v>
      </c>
      <c r="C9804" s="5" t="n">
        <f aca="false">IF(B9804&lt;0.05,19,IF(B9804&lt;0.25,1,-1))</f>
        <v>-1</v>
      </c>
    </row>
    <row r="9805" customFormat="false" ht="15" hidden="false" customHeight="false" outlineLevel="0" collapsed="false">
      <c r="A9805" s="5" t="n">
        <f aca="false">A9804+1</f>
        <v>9804</v>
      </c>
      <c r="B9805" s="5" t="n">
        <f aca="true">RAND()</f>
        <v>0.439249011934176</v>
      </c>
      <c r="C9805" s="5" t="n">
        <f aca="false">IF(B9805&lt;0.05,19,IF(B9805&lt;0.25,1,-1))</f>
        <v>-1</v>
      </c>
    </row>
    <row r="9806" customFormat="false" ht="15" hidden="false" customHeight="false" outlineLevel="0" collapsed="false">
      <c r="A9806" s="5" t="n">
        <f aca="false">A9805+1</f>
        <v>9805</v>
      </c>
      <c r="B9806" s="5" t="n">
        <f aca="true">RAND()</f>
        <v>0.102259843990802</v>
      </c>
      <c r="C9806" s="5" t="n">
        <f aca="false">IF(B9806&lt;0.05,19,IF(B9806&lt;0.25,1,-1))</f>
        <v>1</v>
      </c>
    </row>
    <row r="9807" customFormat="false" ht="15" hidden="false" customHeight="false" outlineLevel="0" collapsed="false">
      <c r="A9807" s="5" t="n">
        <f aca="false">A9806+1</f>
        <v>9806</v>
      </c>
      <c r="B9807" s="5" t="n">
        <f aca="true">RAND()</f>
        <v>0.237947281312039</v>
      </c>
      <c r="C9807" s="5" t="n">
        <f aca="false">IF(B9807&lt;0.05,19,IF(B9807&lt;0.25,1,-1))</f>
        <v>1</v>
      </c>
    </row>
    <row r="9808" customFormat="false" ht="15" hidden="false" customHeight="false" outlineLevel="0" collapsed="false">
      <c r="A9808" s="5" t="n">
        <f aca="false">A9807+1</f>
        <v>9807</v>
      </c>
      <c r="B9808" s="5" t="n">
        <f aca="true">RAND()</f>
        <v>0.0717375117540969</v>
      </c>
      <c r="C9808" s="5" t="n">
        <f aca="false">IF(B9808&lt;0.05,19,IF(B9808&lt;0.25,1,-1))</f>
        <v>1</v>
      </c>
    </row>
    <row r="9809" customFormat="false" ht="15" hidden="false" customHeight="false" outlineLevel="0" collapsed="false">
      <c r="A9809" s="5" t="n">
        <f aca="false">A9808+1</f>
        <v>9808</v>
      </c>
      <c r="B9809" s="5" t="n">
        <f aca="true">RAND()</f>
        <v>0.625277714236671</v>
      </c>
      <c r="C9809" s="5" t="n">
        <f aca="false">IF(B9809&lt;0.05,19,IF(B9809&lt;0.25,1,-1))</f>
        <v>-1</v>
      </c>
    </row>
    <row r="9810" customFormat="false" ht="15" hidden="false" customHeight="false" outlineLevel="0" collapsed="false">
      <c r="A9810" s="5" t="n">
        <f aca="false">A9809+1</f>
        <v>9809</v>
      </c>
      <c r="B9810" s="5" t="n">
        <f aca="true">RAND()</f>
        <v>0.560775198814428</v>
      </c>
      <c r="C9810" s="5" t="n">
        <f aca="false">IF(B9810&lt;0.05,19,IF(B9810&lt;0.25,1,-1))</f>
        <v>-1</v>
      </c>
    </row>
    <row r="9811" customFormat="false" ht="15" hidden="false" customHeight="false" outlineLevel="0" collapsed="false">
      <c r="A9811" s="5" t="n">
        <f aca="false">A9810+1</f>
        <v>9810</v>
      </c>
      <c r="B9811" s="5" t="n">
        <f aca="true">RAND()</f>
        <v>0.413631391094626</v>
      </c>
      <c r="C9811" s="5" t="n">
        <f aca="false">IF(B9811&lt;0.05,19,IF(B9811&lt;0.25,1,-1))</f>
        <v>-1</v>
      </c>
    </row>
    <row r="9812" customFormat="false" ht="15" hidden="false" customHeight="false" outlineLevel="0" collapsed="false">
      <c r="A9812" s="5" t="n">
        <f aca="false">A9811+1</f>
        <v>9811</v>
      </c>
      <c r="B9812" s="5" t="n">
        <f aca="true">RAND()</f>
        <v>0.0970374943543549</v>
      </c>
      <c r="C9812" s="5" t="n">
        <f aca="false">IF(B9812&lt;0.05,19,IF(B9812&lt;0.25,1,-1))</f>
        <v>1</v>
      </c>
    </row>
    <row r="9813" customFormat="false" ht="15" hidden="false" customHeight="false" outlineLevel="0" collapsed="false">
      <c r="A9813" s="5" t="n">
        <f aca="false">A9812+1</f>
        <v>9812</v>
      </c>
      <c r="B9813" s="5" t="n">
        <f aca="true">RAND()</f>
        <v>0.346475171407532</v>
      </c>
      <c r="C9813" s="5" t="n">
        <f aca="false">IF(B9813&lt;0.05,19,IF(B9813&lt;0.25,1,-1))</f>
        <v>-1</v>
      </c>
    </row>
    <row r="9814" customFormat="false" ht="15" hidden="false" customHeight="false" outlineLevel="0" collapsed="false">
      <c r="A9814" s="5" t="n">
        <f aca="false">A9813+1</f>
        <v>9813</v>
      </c>
      <c r="B9814" s="5" t="n">
        <f aca="true">RAND()</f>
        <v>0.85233409603181</v>
      </c>
      <c r="C9814" s="5" t="n">
        <f aca="false">IF(B9814&lt;0.05,19,IF(B9814&lt;0.25,1,-1))</f>
        <v>-1</v>
      </c>
    </row>
    <row r="9815" customFormat="false" ht="15" hidden="false" customHeight="false" outlineLevel="0" collapsed="false">
      <c r="A9815" s="5" t="n">
        <f aca="false">A9814+1</f>
        <v>9814</v>
      </c>
      <c r="B9815" s="5" t="n">
        <f aca="true">RAND()</f>
        <v>0.764900601593596</v>
      </c>
      <c r="C9815" s="5" t="n">
        <f aca="false">IF(B9815&lt;0.05,19,IF(B9815&lt;0.25,1,-1))</f>
        <v>-1</v>
      </c>
    </row>
    <row r="9816" customFormat="false" ht="15" hidden="false" customHeight="false" outlineLevel="0" collapsed="false">
      <c r="A9816" s="5" t="n">
        <f aca="false">A9815+1</f>
        <v>9815</v>
      </c>
      <c r="B9816" s="5" t="n">
        <f aca="true">RAND()</f>
        <v>0.67863348274987</v>
      </c>
      <c r="C9816" s="5" t="n">
        <f aca="false">IF(B9816&lt;0.05,19,IF(B9816&lt;0.25,1,-1))</f>
        <v>-1</v>
      </c>
    </row>
    <row r="9817" customFormat="false" ht="15" hidden="false" customHeight="false" outlineLevel="0" collapsed="false">
      <c r="A9817" s="5" t="n">
        <f aca="false">A9816+1</f>
        <v>9816</v>
      </c>
      <c r="B9817" s="5" t="n">
        <f aca="true">RAND()</f>
        <v>0.484764520583153</v>
      </c>
      <c r="C9817" s="5" t="n">
        <f aca="false">IF(B9817&lt;0.05,19,IF(B9817&lt;0.25,1,-1))</f>
        <v>-1</v>
      </c>
    </row>
    <row r="9818" customFormat="false" ht="15" hidden="false" customHeight="false" outlineLevel="0" collapsed="false">
      <c r="A9818" s="5" t="n">
        <f aca="false">A9817+1</f>
        <v>9817</v>
      </c>
      <c r="B9818" s="5" t="n">
        <f aca="true">RAND()</f>
        <v>0.45167985815577</v>
      </c>
      <c r="C9818" s="5" t="n">
        <f aca="false">IF(B9818&lt;0.05,19,IF(B9818&lt;0.25,1,-1))</f>
        <v>-1</v>
      </c>
    </row>
    <row r="9819" customFormat="false" ht="15" hidden="false" customHeight="false" outlineLevel="0" collapsed="false">
      <c r="A9819" s="5" t="n">
        <f aca="false">A9818+1</f>
        <v>9818</v>
      </c>
      <c r="B9819" s="5" t="n">
        <f aca="true">RAND()</f>
        <v>0.706841914868021</v>
      </c>
      <c r="C9819" s="5" t="n">
        <f aca="false">IF(B9819&lt;0.05,19,IF(B9819&lt;0.25,1,-1))</f>
        <v>-1</v>
      </c>
    </row>
    <row r="9820" customFormat="false" ht="15" hidden="false" customHeight="false" outlineLevel="0" collapsed="false">
      <c r="A9820" s="5" t="n">
        <f aca="false">A9819+1</f>
        <v>9819</v>
      </c>
      <c r="B9820" s="5" t="n">
        <f aca="true">RAND()</f>
        <v>0.667343715909251</v>
      </c>
      <c r="C9820" s="5" t="n">
        <f aca="false">IF(B9820&lt;0.05,19,IF(B9820&lt;0.25,1,-1))</f>
        <v>-1</v>
      </c>
    </row>
    <row r="9821" customFormat="false" ht="15" hidden="false" customHeight="false" outlineLevel="0" collapsed="false">
      <c r="A9821" s="5" t="n">
        <f aca="false">A9820+1</f>
        <v>9820</v>
      </c>
      <c r="B9821" s="5" t="n">
        <f aca="true">RAND()</f>
        <v>0.861066461377201</v>
      </c>
      <c r="C9821" s="5" t="n">
        <f aca="false">IF(B9821&lt;0.05,19,IF(B9821&lt;0.25,1,-1))</f>
        <v>-1</v>
      </c>
    </row>
    <row r="9822" customFormat="false" ht="15" hidden="false" customHeight="false" outlineLevel="0" collapsed="false">
      <c r="A9822" s="5" t="n">
        <f aca="false">A9821+1</f>
        <v>9821</v>
      </c>
      <c r="B9822" s="5" t="n">
        <f aca="true">RAND()</f>
        <v>0.975832319668826</v>
      </c>
      <c r="C9822" s="5" t="n">
        <f aca="false">IF(B9822&lt;0.05,19,IF(B9822&lt;0.25,1,-1))</f>
        <v>-1</v>
      </c>
    </row>
    <row r="9823" customFormat="false" ht="15" hidden="false" customHeight="false" outlineLevel="0" collapsed="false">
      <c r="A9823" s="5" t="n">
        <f aca="false">A9822+1</f>
        <v>9822</v>
      </c>
      <c r="B9823" s="5" t="n">
        <f aca="true">RAND()</f>
        <v>0.0646263906066995</v>
      </c>
      <c r="C9823" s="5" t="n">
        <f aca="false">IF(B9823&lt;0.05,19,IF(B9823&lt;0.25,1,-1))</f>
        <v>1</v>
      </c>
    </row>
    <row r="9824" customFormat="false" ht="15" hidden="false" customHeight="false" outlineLevel="0" collapsed="false">
      <c r="A9824" s="5" t="n">
        <f aca="false">A9823+1</f>
        <v>9823</v>
      </c>
      <c r="B9824" s="5" t="n">
        <f aca="true">RAND()</f>
        <v>0.832657688660722</v>
      </c>
      <c r="C9824" s="5" t="n">
        <f aca="false">IF(B9824&lt;0.05,19,IF(B9824&lt;0.25,1,-1))</f>
        <v>-1</v>
      </c>
    </row>
    <row r="9825" customFormat="false" ht="15" hidden="false" customHeight="false" outlineLevel="0" collapsed="false">
      <c r="A9825" s="5" t="n">
        <f aca="false">A9824+1</f>
        <v>9824</v>
      </c>
      <c r="B9825" s="5" t="n">
        <f aca="true">RAND()</f>
        <v>0.525146477480215</v>
      </c>
      <c r="C9825" s="5" t="n">
        <f aca="false">IF(B9825&lt;0.05,19,IF(B9825&lt;0.25,1,-1))</f>
        <v>-1</v>
      </c>
    </row>
    <row r="9826" customFormat="false" ht="15" hidden="false" customHeight="false" outlineLevel="0" collapsed="false">
      <c r="A9826" s="5" t="n">
        <f aca="false">A9825+1</f>
        <v>9825</v>
      </c>
      <c r="B9826" s="5" t="n">
        <f aca="true">RAND()</f>
        <v>0.439126949533884</v>
      </c>
      <c r="C9826" s="5" t="n">
        <f aca="false">IF(B9826&lt;0.05,19,IF(B9826&lt;0.25,1,-1))</f>
        <v>-1</v>
      </c>
    </row>
    <row r="9827" customFormat="false" ht="15" hidden="false" customHeight="false" outlineLevel="0" collapsed="false">
      <c r="A9827" s="5" t="n">
        <f aca="false">A9826+1</f>
        <v>9826</v>
      </c>
      <c r="B9827" s="5" t="n">
        <f aca="true">RAND()</f>
        <v>0.148483448676134</v>
      </c>
      <c r="C9827" s="5" t="n">
        <f aca="false">IF(B9827&lt;0.05,19,IF(B9827&lt;0.25,1,-1))</f>
        <v>1</v>
      </c>
    </row>
    <row r="9828" customFormat="false" ht="15" hidden="false" customHeight="false" outlineLevel="0" collapsed="false">
      <c r="A9828" s="5" t="n">
        <f aca="false">A9827+1</f>
        <v>9827</v>
      </c>
      <c r="B9828" s="5" t="n">
        <f aca="true">RAND()</f>
        <v>0.0695207753596975</v>
      </c>
      <c r="C9828" s="5" t="n">
        <f aca="false">IF(B9828&lt;0.05,19,IF(B9828&lt;0.25,1,-1))</f>
        <v>1</v>
      </c>
    </row>
    <row r="9829" customFormat="false" ht="15" hidden="false" customHeight="false" outlineLevel="0" collapsed="false">
      <c r="A9829" s="5" t="n">
        <f aca="false">A9828+1</f>
        <v>9828</v>
      </c>
      <c r="B9829" s="5" t="n">
        <f aca="true">RAND()</f>
        <v>0.349123988846226</v>
      </c>
      <c r="C9829" s="5" t="n">
        <f aca="false">IF(B9829&lt;0.05,19,IF(B9829&lt;0.25,1,-1))</f>
        <v>-1</v>
      </c>
    </row>
    <row r="9830" customFormat="false" ht="15" hidden="false" customHeight="false" outlineLevel="0" collapsed="false">
      <c r="A9830" s="5" t="n">
        <f aca="false">A9829+1</f>
        <v>9829</v>
      </c>
      <c r="B9830" s="5" t="n">
        <f aca="true">RAND()</f>
        <v>0.687306219972767</v>
      </c>
      <c r="C9830" s="5" t="n">
        <f aca="false">IF(B9830&lt;0.05,19,IF(B9830&lt;0.25,1,-1))</f>
        <v>-1</v>
      </c>
    </row>
    <row r="9831" customFormat="false" ht="15" hidden="false" customHeight="false" outlineLevel="0" collapsed="false">
      <c r="A9831" s="5" t="n">
        <f aca="false">A9830+1</f>
        <v>9830</v>
      </c>
      <c r="B9831" s="5" t="n">
        <f aca="true">RAND()</f>
        <v>0.0508235702940449</v>
      </c>
      <c r="C9831" s="5" t="n">
        <f aca="false">IF(B9831&lt;0.05,19,IF(B9831&lt;0.25,1,-1))</f>
        <v>1</v>
      </c>
    </row>
    <row r="9832" customFormat="false" ht="15" hidden="false" customHeight="false" outlineLevel="0" collapsed="false">
      <c r="A9832" s="5" t="n">
        <f aca="false">A9831+1</f>
        <v>9831</v>
      </c>
      <c r="B9832" s="5" t="n">
        <f aca="true">RAND()</f>
        <v>0.717331175425531</v>
      </c>
      <c r="C9832" s="5" t="n">
        <f aca="false">IF(B9832&lt;0.05,19,IF(B9832&lt;0.25,1,-1))</f>
        <v>-1</v>
      </c>
    </row>
    <row r="9833" customFormat="false" ht="15" hidden="false" customHeight="false" outlineLevel="0" collapsed="false">
      <c r="A9833" s="5" t="n">
        <f aca="false">A9832+1</f>
        <v>9832</v>
      </c>
      <c r="B9833" s="5" t="n">
        <f aca="true">RAND()</f>
        <v>0.626423682727974</v>
      </c>
      <c r="C9833" s="5" t="n">
        <f aca="false">IF(B9833&lt;0.05,19,IF(B9833&lt;0.25,1,-1))</f>
        <v>-1</v>
      </c>
    </row>
    <row r="9834" customFormat="false" ht="15" hidden="false" customHeight="false" outlineLevel="0" collapsed="false">
      <c r="A9834" s="5" t="n">
        <f aca="false">A9833+1</f>
        <v>9833</v>
      </c>
      <c r="B9834" s="5" t="n">
        <f aca="true">RAND()</f>
        <v>0.403454051649812</v>
      </c>
      <c r="C9834" s="5" t="n">
        <f aca="false">IF(B9834&lt;0.05,19,IF(B9834&lt;0.25,1,-1))</f>
        <v>-1</v>
      </c>
    </row>
    <row r="9835" customFormat="false" ht="15" hidden="false" customHeight="false" outlineLevel="0" collapsed="false">
      <c r="A9835" s="5" t="n">
        <f aca="false">A9834+1</f>
        <v>9834</v>
      </c>
      <c r="B9835" s="5" t="n">
        <f aca="true">RAND()</f>
        <v>0.306687871014277</v>
      </c>
      <c r="C9835" s="5" t="n">
        <f aca="false">IF(B9835&lt;0.05,19,IF(B9835&lt;0.25,1,-1))</f>
        <v>-1</v>
      </c>
    </row>
    <row r="9836" customFormat="false" ht="15" hidden="false" customHeight="false" outlineLevel="0" collapsed="false">
      <c r="A9836" s="5" t="n">
        <f aca="false">A9835+1</f>
        <v>9835</v>
      </c>
      <c r="B9836" s="5" t="n">
        <f aca="true">RAND()</f>
        <v>0.00420029480010297</v>
      </c>
      <c r="C9836" s="5" t="n">
        <f aca="false">IF(B9836&lt;0.05,19,IF(B9836&lt;0.25,1,-1))</f>
        <v>19</v>
      </c>
    </row>
    <row r="9837" customFormat="false" ht="15" hidden="false" customHeight="false" outlineLevel="0" collapsed="false">
      <c r="A9837" s="5" t="n">
        <f aca="false">A9836+1</f>
        <v>9836</v>
      </c>
      <c r="B9837" s="5" t="n">
        <f aca="true">RAND()</f>
        <v>0.296669702795203</v>
      </c>
      <c r="C9837" s="5" t="n">
        <f aca="false">IF(B9837&lt;0.05,19,IF(B9837&lt;0.25,1,-1))</f>
        <v>-1</v>
      </c>
    </row>
    <row r="9838" customFormat="false" ht="15" hidden="false" customHeight="false" outlineLevel="0" collapsed="false">
      <c r="A9838" s="5" t="n">
        <f aca="false">A9837+1</f>
        <v>9837</v>
      </c>
      <c r="B9838" s="5" t="n">
        <f aca="true">RAND()</f>
        <v>0.255627596641593</v>
      </c>
      <c r="C9838" s="5" t="n">
        <f aca="false">IF(B9838&lt;0.05,19,IF(B9838&lt;0.25,1,-1))</f>
        <v>-1</v>
      </c>
    </row>
    <row r="9839" customFormat="false" ht="15" hidden="false" customHeight="false" outlineLevel="0" collapsed="false">
      <c r="A9839" s="5" t="n">
        <f aca="false">A9838+1</f>
        <v>9838</v>
      </c>
      <c r="B9839" s="5" t="n">
        <f aca="true">RAND()</f>
        <v>0.261953174778514</v>
      </c>
      <c r="C9839" s="5" t="n">
        <f aca="false">IF(B9839&lt;0.05,19,IF(B9839&lt;0.25,1,-1))</f>
        <v>-1</v>
      </c>
    </row>
    <row r="9840" customFormat="false" ht="15" hidden="false" customHeight="false" outlineLevel="0" collapsed="false">
      <c r="A9840" s="5" t="n">
        <f aca="false">A9839+1</f>
        <v>9839</v>
      </c>
      <c r="B9840" s="5" t="n">
        <f aca="true">RAND()</f>
        <v>0.558012194116985</v>
      </c>
      <c r="C9840" s="5" t="n">
        <f aca="false">IF(B9840&lt;0.05,19,IF(B9840&lt;0.25,1,-1))</f>
        <v>-1</v>
      </c>
    </row>
    <row r="9841" customFormat="false" ht="15" hidden="false" customHeight="false" outlineLevel="0" collapsed="false">
      <c r="A9841" s="5" t="n">
        <f aca="false">A9840+1</f>
        <v>9840</v>
      </c>
      <c r="B9841" s="5" t="n">
        <f aca="true">RAND()</f>
        <v>0.159878955719339</v>
      </c>
      <c r="C9841" s="5" t="n">
        <f aca="false">IF(B9841&lt;0.05,19,IF(B9841&lt;0.25,1,-1))</f>
        <v>1</v>
      </c>
    </row>
    <row r="9842" customFormat="false" ht="15" hidden="false" customHeight="false" outlineLevel="0" collapsed="false">
      <c r="A9842" s="5" t="n">
        <f aca="false">A9841+1</f>
        <v>9841</v>
      </c>
      <c r="B9842" s="5" t="n">
        <f aca="true">RAND()</f>
        <v>0.768923129738523</v>
      </c>
      <c r="C9842" s="5" t="n">
        <f aca="false">IF(B9842&lt;0.05,19,IF(B9842&lt;0.25,1,-1))</f>
        <v>-1</v>
      </c>
    </row>
    <row r="9843" customFormat="false" ht="15" hidden="false" customHeight="false" outlineLevel="0" collapsed="false">
      <c r="A9843" s="5" t="n">
        <f aca="false">A9842+1</f>
        <v>9842</v>
      </c>
      <c r="B9843" s="5" t="n">
        <f aca="true">RAND()</f>
        <v>0.214186452330489</v>
      </c>
      <c r="C9843" s="5" t="n">
        <f aca="false">IF(B9843&lt;0.05,19,IF(B9843&lt;0.25,1,-1))</f>
        <v>1</v>
      </c>
    </row>
    <row r="9844" customFormat="false" ht="15" hidden="false" customHeight="false" outlineLevel="0" collapsed="false">
      <c r="A9844" s="5" t="n">
        <f aca="false">A9843+1</f>
        <v>9843</v>
      </c>
      <c r="B9844" s="5" t="n">
        <f aca="true">RAND()</f>
        <v>0.920965397539258</v>
      </c>
      <c r="C9844" s="5" t="n">
        <f aca="false">IF(B9844&lt;0.05,19,IF(B9844&lt;0.25,1,-1))</f>
        <v>-1</v>
      </c>
    </row>
    <row r="9845" customFormat="false" ht="15" hidden="false" customHeight="false" outlineLevel="0" collapsed="false">
      <c r="A9845" s="5" t="n">
        <f aca="false">A9844+1</f>
        <v>9844</v>
      </c>
      <c r="B9845" s="5" t="n">
        <f aca="true">RAND()</f>
        <v>0.430094118909751</v>
      </c>
      <c r="C9845" s="5" t="n">
        <f aca="false">IF(B9845&lt;0.05,19,IF(B9845&lt;0.25,1,-1))</f>
        <v>-1</v>
      </c>
    </row>
    <row r="9846" customFormat="false" ht="15" hidden="false" customHeight="false" outlineLevel="0" collapsed="false">
      <c r="A9846" s="5" t="n">
        <f aca="false">A9845+1</f>
        <v>9845</v>
      </c>
      <c r="B9846" s="5" t="n">
        <f aca="true">RAND()</f>
        <v>0.720706031540766</v>
      </c>
      <c r="C9846" s="5" t="n">
        <f aca="false">IF(B9846&lt;0.05,19,IF(B9846&lt;0.25,1,-1))</f>
        <v>-1</v>
      </c>
    </row>
    <row r="9847" customFormat="false" ht="15" hidden="false" customHeight="false" outlineLevel="0" collapsed="false">
      <c r="A9847" s="5" t="n">
        <f aca="false">A9846+1</f>
        <v>9846</v>
      </c>
      <c r="B9847" s="5" t="n">
        <f aca="true">RAND()</f>
        <v>0.616366549725168</v>
      </c>
      <c r="C9847" s="5" t="n">
        <f aca="false">IF(B9847&lt;0.05,19,IF(B9847&lt;0.25,1,-1))</f>
        <v>-1</v>
      </c>
    </row>
    <row r="9848" customFormat="false" ht="15" hidden="false" customHeight="false" outlineLevel="0" collapsed="false">
      <c r="A9848" s="5" t="n">
        <f aca="false">A9847+1</f>
        <v>9847</v>
      </c>
      <c r="B9848" s="5" t="n">
        <f aca="true">RAND()</f>
        <v>0.764196337924511</v>
      </c>
      <c r="C9848" s="5" t="n">
        <f aca="false">IF(B9848&lt;0.05,19,IF(B9848&lt;0.25,1,-1))</f>
        <v>-1</v>
      </c>
    </row>
    <row r="9849" customFormat="false" ht="15" hidden="false" customHeight="false" outlineLevel="0" collapsed="false">
      <c r="A9849" s="5" t="n">
        <f aca="false">A9848+1</f>
        <v>9848</v>
      </c>
      <c r="B9849" s="5" t="n">
        <f aca="true">RAND()</f>
        <v>0.0171417172998069</v>
      </c>
      <c r="C9849" s="5" t="n">
        <f aca="false">IF(B9849&lt;0.05,19,IF(B9849&lt;0.25,1,-1))</f>
        <v>19</v>
      </c>
    </row>
    <row r="9850" customFormat="false" ht="15" hidden="false" customHeight="false" outlineLevel="0" collapsed="false">
      <c r="A9850" s="5" t="n">
        <f aca="false">A9849+1</f>
        <v>9849</v>
      </c>
      <c r="B9850" s="5" t="n">
        <f aca="true">RAND()</f>
        <v>0.554247715823282</v>
      </c>
      <c r="C9850" s="5" t="n">
        <f aca="false">IF(B9850&lt;0.05,19,IF(B9850&lt;0.25,1,-1))</f>
        <v>-1</v>
      </c>
    </row>
    <row r="9851" customFormat="false" ht="15" hidden="false" customHeight="false" outlineLevel="0" collapsed="false">
      <c r="A9851" s="5" t="n">
        <f aca="false">A9850+1</f>
        <v>9850</v>
      </c>
      <c r="B9851" s="5" t="n">
        <f aca="true">RAND()</f>
        <v>0.524650565333176</v>
      </c>
      <c r="C9851" s="5" t="n">
        <f aca="false">IF(B9851&lt;0.05,19,IF(B9851&lt;0.25,1,-1))</f>
        <v>-1</v>
      </c>
    </row>
    <row r="9852" customFormat="false" ht="15" hidden="false" customHeight="false" outlineLevel="0" collapsed="false">
      <c r="A9852" s="5" t="n">
        <f aca="false">A9851+1</f>
        <v>9851</v>
      </c>
      <c r="B9852" s="5" t="n">
        <f aca="true">RAND()</f>
        <v>0.389754259920833</v>
      </c>
      <c r="C9852" s="5" t="n">
        <f aca="false">IF(B9852&lt;0.05,19,IF(B9852&lt;0.25,1,-1))</f>
        <v>-1</v>
      </c>
    </row>
    <row r="9853" customFormat="false" ht="15" hidden="false" customHeight="false" outlineLevel="0" collapsed="false">
      <c r="A9853" s="5" t="n">
        <f aca="false">A9852+1</f>
        <v>9852</v>
      </c>
      <c r="B9853" s="5" t="n">
        <f aca="true">RAND()</f>
        <v>0.628318057191454</v>
      </c>
      <c r="C9853" s="5" t="n">
        <f aca="false">IF(B9853&lt;0.05,19,IF(B9853&lt;0.25,1,-1))</f>
        <v>-1</v>
      </c>
    </row>
    <row r="9854" customFormat="false" ht="15" hidden="false" customHeight="false" outlineLevel="0" collapsed="false">
      <c r="A9854" s="5" t="n">
        <f aca="false">A9853+1</f>
        <v>9853</v>
      </c>
      <c r="B9854" s="5" t="n">
        <f aca="true">RAND()</f>
        <v>0.50586091850849</v>
      </c>
      <c r="C9854" s="5" t="n">
        <f aca="false">IF(B9854&lt;0.05,19,IF(B9854&lt;0.25,1,-1))</f>
        <v>-1</v>
      </c>
    </row>
    <row r="9855" customFormat="false" ht="15" hidden="false" customHeight="false" outlineLevel="0" collapsed="false">
      <c r="A9855" s="5" t="n">
        <f aca="false">A9854+1</f>
        <v>9854</v>
      </c>
      <c r="B9855" s="5" t="n">
        <f aca="true">RAND()</f>
        <v>0.473993020658155</v>
      </c>
      <c r="C9855" s="5" t="n">
        <f aca="false">IF(B9855&lt;0.05,19,IF(B9855&lt;0.25,1,-1))</f>
        <v>-1</v>
      </c>
    </row>
    <row r="9856" customFormat="false" ht="15" hidden="false" customHeight="false" outlineLevel="0" collapsed="false">
      <c r="A9856" s="5" t="n">
        <f aca="false">A9855+1</f>
        <v>9855</v>
      </c>
      <c r="B9856" s="5" t="n">
        <f aca="true">RAND()</f>
        <v>0.25656885357789</v>
      </c>
      <c r="C9856" s="5" t="n">
        <f aca="false">IF(B9856&lt;0.05,19,IF(B9856&lt;0.25,1,-1))</f>
        <v>-1</v>
      </c>
    </row>
    <row r="9857" customFormat="false" ht="15" hidden="false" customHeight="false" outlineLevel="0" collapsed="false">
      <c r="A9857" s="5" t="n">
        <f aca="false">A9856+1</f>
        <v>9856</v>
      </c>
      <c r="B9857" s="5" t="n">
        <f aca="true">RAND()</f>
        <v>0.472301563642364</v>
      </c>
      <c r="C9857" s="5" t="n">
        <f aca="false">IF(B9857&lt;0.05,19,IF(B9857&lt;0.25,1,-1))</f>
        <v>-1</v>
      </c>
    </row>
    <row r="9858" customFormat="false" ht="15" hidden="false" customHeight="false" outlineLevel="0" collapsed="false">
      <c r="A9858" s="5" t="n">
        <f aca="false">A9857+1</f>
        <v>9857</v>
      </c>
      <c r="B9858" s="5" t="n">
        <f aca="true">RAND()</f>
        <v>0.748927437926662</v>
      </c>
      <c r="C9858" s="5" t="n">
        <f aca="false">IF(B9858&lt;0.05,19,IF(B9858&lt;0.25,1,-1))</f>
        <v>-1</v>
      </c>
    </row>
    <row r="9859" customFormat="false" ht="15" hidden="false" customHeight="false" outlineLevel="0" collapsed="false">
      <c r="A9859" s="5" t="n">
        <f aca="false">A9858+1</f>
        <v>9858</v>
      </c>
      <c r="B9859" s="5" t="n">
        <f aca="true">RAND()</f>
        <v>0.516038624222088</v>
      </c>
      <c r="C9859" s="5" t="n">
        <f aca="false">IF(B9859&lt;0.05,19,IF(B9859&lt;0.25,1,-1))</f>
        <v>-1</v>
      </c>
    </row>
    <row r="9860" customFormat="false" ht="15" hidden="false" customHeight="false" outlineLevel="0" collapsed="false">
      <c r="A9860" s="5" t="n">
        <f aca="false">A9859+1</f>
        <v>9859</v>
      </c>
      <c r="B9860" s="5" t="n">
        <f aca="true">RAND()</f>
        <v>0.529038284106809</v>
      </c>
      <c r="C9860" s="5" t="n">
        <f aca="false">IF(B9860&lt;0.05,19,IF(B9860&lt;0.25,1,-1))</f>
        <v>-1</v>
      </c>
    </row>
    <row r="9861" customFormat="false" ht="15" hidden="false" customHeight="false" outlineLevel="0" collapsed="false">
      <c r="A9861" s="5" t="n">
        <f aca="false">A9860+1</f>
        <v>9860</v>
      </c>
      <c r="B9861" s="5" t="n">
        <f aca="true">RAND()</f>
        <v>0.163435119398877</v>
      </c>
      <c r="C9861" s="5" t="n">
        <f aca="false">IF(B9861&lt;0.05,19,IF(B9861&lt;0.25,1,-1))</f>
        <v>1</v>
      </c>
    </row>
    <row r="9862" customFormat="false" ht="15" hidden="false" customHeight="false" outlineLevel="0" collapsed="false">
      <c r="A9862" s="5" t="n">
        <f aca="false">A9861+1</f>
        <v>9861</v>
      </c>
      <c r="B9862" s="5" t="n">
        <f aca="true">RAND()</f>
        <v>0.752070036659733</v>
      </c>
      <c r="C9862" s="5" t="n">
        <f aca="false">IF(B9862&lt;0.05,19,IF(B9862&lt;0.25,1,-1))</f>
        <v>-1</v>
      </c>
    </row>
    <row r="9863" customFormat="false" ht="15" hidden="false" customHeight="false" outlineLevel="0" collapsed="false">
      <c r="A9863" s="5" t="n">
        <f aca="false">A9862+1</f>
        <v>9862</v>
      </c>
      <c r="B9863" s="5" t="n">
        <f aca="true">RAND()</f>
        <v>0.274592917948574</v>
      </c>
      <c r="C9863" s="5" t="n">
        <f aca="false">IF(B9863&lt;0.05,19,IF(B9863&lt;0.25,1,-1))</f>
        <v>-1</v>
      </c>
    </row>
    <row r="9864" customFormat="false" ht="15" hidden="false" customHeight="false" outlineLevel="0" collapsed="false">
      <c r="A9864" s="5" t="n">
        <f aca="false">A9863+1</f>
        <v>9863</v>
      </c>
      <c r="B9864" s="5" t="n">
        <f aca="true">RAND()</f>
        <v>0.389762996846627</v>
      </c>
      <c r="C9864" s="5" t="n">
        <f aca="false">IF(B9864&lt;0.05,19,IF(B9864&lt;0.25,1,-1))</f>
        <v>-1</v>
      </c>
    </row>
    <row r="9865" customFormat="false" ht="15" hidden="false" customHeight="false" outlineLevel="0" collapsed="false">
      <c r="A9865" s="5" t="n">
        <f aca="false">A9864+1</f>
        <v>9864</v>
      </c>
      <c r="B9865" s="5" t="n">
        <f aca="true">RAND()</f>
        <v>0.0252025615714419</v>
      </c>
      <c r="C9865" s="5" t="n">
        <f aca="false">IF(B9865&lt;0.05,19,IF(B9865&lt;0.25,1,-1))</f>
        <v>19</v>
      </c>
    </row>
    <row r="9866" customFormat="false" ht="15" hidden="false" customHeight="false" outlineLevel="0" collapsed="false">
      <c r="A9866" s="5" t="n">
        <f aca="false">A9865+1</f>
        <v>9865</v>
      </c>
      <c r="B9866" s="5" t="n">
        <f aca="true">RAND()</f>
        <v>0.094854738477178</v>
      </c>
      <c r="C9866" s="5" t="n">
        <f aca="false">IF(B9866&lt;0.05,19,IF(B9866&lt;0.25,1,-1))</f>
        <v>1</v>
      </c>
    </row>
    <row r="9867" customFormat="false" ht="15" hidden="false" customHeight="false" outlineLevel="0" collapsed="false">
      <c r="A9867" s="5" t="n">
        <f aca="false">A9866+1</f>
        <v>9866</v>
      </c>
      <c r="B9867" s="5" t="n">
        <f aca="true">RAND()</f>
        <v>0.69749498894083</v>
      </c>
      <c r="C9867" s="5" t="n">
        <f aca="false">IF(B9867&lt;0.05,19,IF(B9867&lt;0.25,1,-1))</f>
        <v>-1</v>
      </c>
    </row>
    <row r="9868" customFormat="false" ht="15" hidden="false" customHeight="false" outlineLevel="0" collapsed="false">
      <c r="A9868" s="5" t="n">
        <f aca="false">A9867+1</f>
        <v>9867</v>
      </c>
      <c r="B9868" s="5" t="n">
        <f aca="true">RAND()</f>
        <v>0.400616328078057</v>
      </c>
      <c r="C9868" s="5" t="n">
        <f aca="false">IF(B9868&lt;0.05,19,IF(B9868&lt;0.25,1,-1))</f>
        <v>-1</v>
      </c>
    </row>
    <row r="9869" customFormat="false" ht="15" hidden="false" customHeight="false" outlineLevel="0" collapsed="false">
      <c r="A9869" s="5" t="n">
        <f aca="false">A9868+1</f>
        <v>9868</v>
      </c>
      <c r="B9869" s="5" t="n">
        <f aca="true">RAND()</f>
        <v>0.866712536794345</v>
      </c>
      <c r="C9869" s="5" t="n">
        <f aca="false">IF(B9869&lt;0.05,19,IF(B9869&lt;0.25,1,-1))</f>
        <v>-1</v>
      </c>
    </row>
    <row r="9870" customFormat="false" ht="15" hidden="false" customHeight="false" outlineLevel="0" collapsed="false">
      <c r="A9870" s="5" t="n">
        <f aca="false">A9869+1</f>
        <v>9869</v>
      </c>
      <c r="B9870" s="5" t="n">
        <f aca="true">RAND()</f>
        <v>0.361845550489693</v>
      </c>
      <c r="C9870" s="5" t="n">
        <f aca="false">IF(B9870&lt;0.05,19,IF(B9870&lt;0.25,1,-1))</f>
        <v>-1</v>
      </c>
    </row>
    <row r="9871" customFormat="false" ht="15" hidden="false" customHeight="false" outlineLevel="0" collapsed="false">
      <c r="A9871" s="5" t="n">
        <f aca="false">A9870+1</f>
        <v>9870</v>
      </c>
      <c r="B9871" s="5" t="n">
        <f aca="true">RAND()</f>
        <v>0.0262975454252617</v>
      </c>
      <c r="C9871" s="5" t="n">
        <f aca="false">IF(B9871&lt;0.05,19,IF(B9871&lt;0.25,1,-1))</f>
        <v>19</v>
      </c>
    </row>
    <row r="9872" customFormat="false" ht="15" hidden="false" customHeight="false" outlineLevel="0" collapsed="false">
      <c r="A9872" s="5" t="n">
        <f aca="false">A9871+1</f>
        <v>9871</v>
      </c>
      <c r="B9872" s="5" t="n">
        <f aca="true">RAND()</f>
        <v>0.924437148864292</v>
      </c>
      <c r="C9872" s="5" t="n">
        <f aca="false">IF(B9872&lt;0.05,19,IF(B9872&lt;0.25,1,-1))</f>
        <v>-1</v>
      </c>
    </row>
    <row r="9873" customFormat="false" ht="15" hidden="false" customHeight="false" outlineLevel="0" collapsed="false">
      <c r="A9873" s="5" t="n">
        <f aca="false">A9872+1</f>
        <v>9872</v>
      </c>
      <c r="B9873" s="5" t="n">
        <f aca="true">RAND()</f>
        <v>0.199014821400522</v>
      </c>
      <c r="C9873" s="5" t="n">
        <f aca="false">IF(B9873&lt;0.05,19,IF(B9873&lt;0.25,1,-1))</f>
        <v>1</v>
      </c>
    </row>
    <row r="9874" customFormat="false" ht="15" hidden="false" customHeight="false" outlineLevel="0" collapsed="false">
      <c r="A9874" s="5" t="n">
        <f aca="false">A9873+1</f>
        <v>9873</v>
      </c>
      <c r="B9874" s="5" t="n">
        <f aca="true">RAND()</f>
        <v>0.200787963410318</v>
      </c>
      <c r="C9874" s="5" t="n">
        <f aca="false">IF(B9874&lt;0.05,19,IF(B9874&lt;0.25,1,-1))</f>
        <v>1</v>
      </c>
    </row>
    <row r="9875" customFormat="false" ht="15" hidden="false" customHeight="false" outlineLevel="0" collapsed="false">
      <c r="A9875" s="5" t="n">
        <f aca="false">A9874+1</f>
        <v>9874</v>
      </c>
      <c r="B9875" s="5" t="n">
        <f aca="true">RAND()</f>
        <v>0.319505790728381</v>
      </c>
      <c r="C9875" s="5" t="n">
        <f aca="false">IF(B9875&lt;0.05,19,IF(B9875&lt;0.25,1,-1))</f>
        <v>-1</v>
      </c>
    </row>
    <row r="9876" customFormat="false" ht="15" hidden="false" customHeight="false" outlineLevel="0" collapsed="false">
      <c r="A9876" s="5" t="n">
        <f aca="false">A9875+1</f>
        <v>9875</v>
      </c>
      <c r="B9876" s="5" t="n">
        <f aca="true">RAND()</f>
        <v>0.79624530000033</v>
      </c>
      <c r="C9876" s="5" t="n">
        <f aca="false">IF(B9876&lt;0.05,19,IF(B9876&lt;0.25,1,-1))</f>
        <v>-1</v>
      </c>
    </row>
    <row r="9877" customFormat="false" ht="15" hidden="false" customHeight="false" outlineLevel="0" collapsed="false">
      <c r="A9877" s="5" t="n">
        <f aca="false">A9876+1</f>
        <v>9876</v>
      </c>
      <c r="B9877" s="5" t="n">
        <f aca="true">RAND()</f>
        <v>0.845438039288544</v>
      </c>
      <c r="C9877" s="5" t="n">
        <f aca="false">IF(B9877&lt;0.05,19,IF(B9877&lt;0.25,1,-1))</f>
        <v>-1</v>
      </c>
    </row>
    <row r="9878" customFormat="false" ht="15" hidden="false" customHeight="false" outlineLevel="0" collapsed="false">
      <c r="A9878" s="5" t="n">
        <f aca="false">A9877+1</f>
        <v>9877</v>
      </c>
      <c r="B9878" s="5" t="n">
        <f aca="true">RAND()</f>
        <v>0.398795948197915</v>
      </c>
      <c r="C9878" s="5" t="n">
        <f aca="false">IF(B9878&lt;0.05,19,IF(B9878&lt;0.25,1,-1))</f>
        <v>-1</v>
      </c>
    </row>
    <row r="9879" customFormat="false" ht="15" hidden="false" customHeight="false" outlineLevel="0" collapsed="false">
      <c r="A9879" s="5" t="n">
        <f aca="false">A9878+1</f>
        <v>9878</v>
      </c>
      <c r="B9879" s="5" t="n">
        <f aca="true">RAND()</f>
        <v>0.394487696858746</v>
      </c>
      <c r="C9879" s="5" t="n">
        <f aca="false">IF(B9879&lt;0.05,19,IF(B9879&lt;0.25,1,-1))</f>
        <v>-1</v>
      </c>
    </row>
    <row r="9880" customFormat="false" ht="15" hidden="false" customHeight="false" outlineLevel="0" collapsed="false">
      <c r="A9880" s="5" t="n">
        <f aca="false">A9879+1</f>
        <v>9879</v>
      </c>
      <c r="B9880" s="5" t="n">
        <f aca="true">RAND()</f>
        <v>0.719116227223985</v>
      </c>
      <c r="C9880" s="5" t="n">
        <f aca="false">IF(B9880&lt;0.05,19,IF(B9880&lt;0.25,1,-1))</f>
        <v>-1</v>
      </c>
    </row>
    <row r="9881" customFormat="false" ht="15" hidden="false" customHeight="false" outlineLevel="0" collapsed="false">
      <c r="A9881" s="5" t="n">
        <f aca="false">A9880+1</f>
        <v>9880</v>
      </c>
      <c r="B9881" s="5" t="n">
        <f aca="true">RAND()</f>
        <v>0.370918886848682</v>
      </c>
      <c r="C9881" s="5" t="n">
        <f aca="false">IF(B9881&lt;0.05,19,IF(B9881&lt;0.25,1,-1))</f>
        <v>-1</v>
      </c>
    </row>
    <row r="9882" customFormat="false" ht="15" hidden="false" customHeight="false" outlineLevel="0" collapsed="false">
      <c r="A9882" s="5" t="n">
        <f aca="false">A9881+1</f>
        <v>9881</v>
      </c>
      <c r="B9882" s="5" t="n">
        <f aca="true">RAND()</f>
        <v>0.391409199568182</v>
      </c>
      <c r="C9882" s="5" t="n">
        <f aca="false">IF(B9882&lt;0.05,19,IF(B9882&lt;0.25,1,-1))</f>
        <v>-1</v>
      </c>
    </row>
    <row r="9883" customFormat="false" ht="15" hidden="false" customHeight="false" outlineLevel="0" collapsed="false">
      <c r="A9883" s="5" t="n">
        <f aca="false">A9882+1</f>
        <v>9882</v>
      </c>
      <c r="B9883" s="5" t="n">
        <f aca="true">RAND()</f>
        <v>0.22538900035379</v>
      </c>
      <c r="C9883" s="5" t="n">
        <f aca="false">IF(B9883&lt;0.05,19,IF(B9883&lt;0.25,1,-1))</f>
        <v>1</v>
      </c>
    </row>
    <row r="9884" customFormat="false" ht="15" hidden="false" customHeight="false" outlineLevel="0" collapsed="false">
      <c r="A9884" s="5" t="n">
        <f aca="false">A9883+1</f>
        <v>9883</v>
      </c>
      <c r="B9884" s="5" t="n">
        <f aca="true">RAND()</f>
        <v>0.449416505214953</v>
      </c>
      <c r="C9884" s="5" t="n">
        <f aca="false">IF(B9884&lt;0.05,19,IF(B9884&lt;0.25,1,-1))</f>
        <v>-1</v>
      </c>
    </row>
    <row r="9885" customFormat="false" ht="15" hidden="false" customHeight="false" outlineLevel="0" collapsed="false">
      <c r="A9885" s="5" t="n">
        <f aca="false">A9884+1</f>
        <v>9884</v>
      </c>
      <c r="B9885" s="5" t="n">
        <f aca="true">RAND()</f>
        <v>0.888916197912278</v>
      </c>
      <c r="C9885" s="5" t="n">
        <f aca="false">IF(B9885&lt;0.05,19,IF(B9885&lt;0.25,1,-1))</f>
        <v>-1</v>
      </c>
    </row>
    <row r="9886" customFormat="false" ht="15" hidden="false" customHeight="false" outlineLevel="0" collapsed="false">
      <c r="A9886" s="5" t="n">
        <f aca="false">A9885+1</f>
        <v>9885</v>
      </c>
      <c r="B9886" s="5" t="n">
        <f aca="true">RAND()</f>
        <v>0.841590030190713</v>
      </c>
      <c r="C9886" s="5" t="n">
        <f aca="false">IF(B9886&lt;0.05,19,IF(B9886&lt;0.25,1,-1))</f>
        <v>-1</v>
      </c>
    </row>
    <row r="9887" customFormat="false" ht="15" hidden="false" customHeight="false" outlineLevel="0" collapsed="false">
      <c r="A9887" s="5" t="n">
        <f aca="false">A9886+1</f>
        <v>9886</v>
      </c>
      <c r="B9887" s="5" t="n">
        <f aca="true">RAND()</f>
        <v>0.161008806134082</v>
      </c>
      <c r="C9887" s="5" t="n">
        <f aca="false">IF(B9887&lt;0.05,19,IF(B9887&lt;0.25,1,-1))</f>
        <v>1</v>
      </c>
    </row>
    <row r="9888" customFormat="false" ht="15" hidden="false" customHeight="false" outlineLevel="0" collapsed="false">
      <c r="A9888" s="5" t="n">
        <f aca="false">A9887+1</f>
        <v>9887</v>
      </c>
      <c r="B9888" s="5" t="n">
        <f aca="true">RAND()</f>
        <v>0.304178020830042</v>
      </c>
      <c r="C9888" s="5" t="n">
        <f aca="false">IF(B9888&lt;0.05,19,IF(B9888&lt;0.25,1,-1))</f>
        <v>-1</v>
      </c>
    </row>
    <row r="9889" customFormat="false" ht="15" hidden="false" customHeight="false" outlineLevel="0" collapsed="false">
      <c r="A9889" s="5" t="n">
        <f aca="false">A9888+1</f>
        <v>9888</v>
      </c>
      <c r="B9889" s="5" t="n">
        <f aca="true">RAND()</f>
        <v>0.3454037146223</v>
      </c>
      <c r="C9889" s="5" t="n">
        <f aca="false">IF(B9889&lt;0.05,19,IF(B9889&lt;0.25,1,-1))</f>
        <v>-1</v>
      </c>
    </row>
    <row r="9890" customFormat="false" ht="15" hidden="false" customHeight="false" outlineLevel="0" collapsed="false">
      <c r="A9890" s="5" t="n">
        <f aca="false">A9889+1</f>
        <v>9889</v>
      </c>
      <c r="B9890" s="5" t="n">
        <f aca="true">RAND()</f>
        <v>0.644495567204673</v>
      </c>
      <c r="C9890" s="5" t="n">
        <f aca="false">IF(B9890&lt;0.05,19,IF(B9890&lt;0.25,1,-1))</f>
        <v>-1</v>
      </c>
    </row>
    <row r="9891" customFormat="false" ht="15" hidden="false" customHeight="false" outlineLevel="0" collapsed="false">
      <c r="A9891" s="5" t="n">
        <f aca="false">A9890+1</f>
        <v>9890</v>
      </c>
      <c r="B9891" s="5" t="n">
        <f aca="true">RAND()</f>
        <v>0.846712354955287</v>
      </c>
      <c r="C9891" s="5" t="n">
        <f aca="false">IF(B9891&lt;0.05,19,IF(B9891&lt;0.25,1,-1))</f>
        <v>-1</v>
      </c>
    </row>
    <row r="9892" customFormat="false" ht="15" hidden="false" customHeight="false" outlineLevel="0" collapsed="false">
      <c r="A9892" s="5" t="n">
        <f aca="false">A9891+1</f>
        <v>9891</v>
      </c>
      <c r="B9892" s="5" t="n">
        <f aca="true">RAND()</f>
        <v>0.620857854156796</v>
      </c>
      <c r="C9892" s="5" t="n">
        <f aca="false">IF(B9892&lt;0.05,19,IF(B9892&lt;0.25,1,-1))</f>
        <v>-1</v>
      </c>
    </row>
    <row r="9893" customFormat="false" ht="15" hidden="false" customHeight="false" outlineLevel="0" collapsed="false">
      <c r="A9893" s="5" t="n">
        <f aca="false">A9892+1</f>
        <v>9892</v>
      </c>
      <c r="B9893" s="5" t="n">
        <f aca="true">RAND()</f>
        <v>0.915692944019202</v>
      </c>
      <c r="C9893" s="5" t="n">
        <f aca="false">IF(B9893&lt;0.05,19,IF(B9893&lt;0.25,1,-1))</f>
        <v>-1</v>
      </c>
    </row>
    <row r="9894" customFormat="false" ht="15" hidden="false" customHeight="false" outlineLevel="0" collapsed="false">
      <c r="A9894" s="5" t="n">
        <f aca="false">A9893+1</f>
        <v>9893</v>
      </c>
      <c r="B9894" s="5" t="n">
        <f aca="true">RAND()</f>
        <v>0.812295939659709</v>
      </c>
      <c r="C9894" s="5" t="n">
        <f aca="false">IF(B9894&lt;0.05,19,IF(B9894&lt;0.25,1,-1))</f>
        <v>-1</v>
      </c>
    </row>
    <row r="9895" customFormat="false" ht="15" hidden="false" customHeight="false" outlineLevel="0" collapsed="false">
      <c r="A9895" s="5" t="n">
        <f aca="false">A9894+1</f>
        <v>9894</v>
      </c>
      <c r="B9895" s="5" t="n">
        <f aca="true">RAND()</f>
        <v>0.661649857293585</v>
      </c>
      <c r="C9895" s="5" t="n">
        <f aca="false">IF(B9895&lt;0.05,19,IF(B9895&lt;0.25,1,-1))</f>
        <v>-1</v>
      </c>
    </row>
    <row r="9896" customFormat="false" ht="15" hidden="false" customHeight="false" outlineLevel="0" collapsed="false">
      <c r="A9896" s="5" t="n">
        <f aca="false">A9895+1</f>
        <v>9895</v>
      </c>
      <c r="B9896" s="5" t="n">
        <f aca="true">RAND()</f>
        <v>0.583017882747983</v>
      </c>
      <c r="C9896" s="5" t="n">
        <f aca="false">IF(B9896&lt;0.05,19,IF(B9896&lt;0.25,1,-1))</f>
        <v>-1</v>
      </c>
    </row>
    <row r="9897" customFormat="false" ht="15" hidden="false" customHeight="false" outlineLevel="0" collapsed="false">
      <c r="A9897" s="5" t="n">
        <f aca="false">A9896+1</f>
        <v>9896</v>
      </c>
      <c r="B9897" s="5" t="n">
        <f aca="true">RAND()</f>
        <v>0.304845821413667</v>
      </c>
      <c r="C9897" s="5" t="n">
        <f aca="false">IF(B9897&lt;0.05,19,IF(B9897&lt;0.25,1,-1))</f>
        <v>-1</v>
      </c>
    </row>
    <row r="9898" customFormat="false" ht="15" hidden="false" customHeight="false" outlineLevel="0" collapsed="false">
      <c r="A9898" s="5" t="n">
        <f aca="false">A9897+1</f>
        <v>9897</v>
      </c>
      <c r="B9898" s="5" t="n">
        <f aca="true">RAND()</f>
        <v>0.0680290985468845</v>
      </c>
      <c r="C9898" s="5" t="n">
        <f aca="false">IF(B9898&lt;0.05,19,IF(B9898&lt;0.25,1,-1))</f>
        <v>1</v>
      </c>
    </row>
    <row r="9899" customFormat="false" ht="15" hidden="false" customHeight="false" outlineLevel="0" collapsed="false">
      <c r="A9899" s="5" t="n">
        <f aca="false">A9898+1</f>
        <v>9898</v>
      </c>
      <c r="B9899" s="5" t="n">
        <f aca="true">RAND()</f>
        <v>0.41232909366781</v>
      </c>
      <c r="C9899" s="5" t="n">
        <f aca="false">IF(B9899&lt;0.05,19,IF(B9899&lt;0.25,1,-1))</f>
        <v>-1</v>
      </c>
    </row>
    <row r="9900" customFormat="false" ht="15" hidden="false" customHeight="false" outlineLevel="0" collapsed="false">
      <c r="A9900" s="5" t="n">
        <f aca="false">A9899+1</f>
        <v>9899</v>
      </c>
      <c r="B9900" s="5" t="n">
        <f aca="true">RAND()</f>
        <v>0.525109705849156</v>
      </c>
      <c r="C9900" s="5" t="n">
        <f aca="false">IF(B9900&lt;0.05,19,IF(B9900&lt;0.25,1,-1))</f>
        <v>-1</v>
      </c>
    </row>
    <row r="9901" customFormat="false" ht="15" hidden="false" customHeight="false" outlineLevel="0" collapsed="false">
      <c r="A9901" s="5" t="n">
        <f aca="false">A9900+1</f>
        <v>9900</v>
      </c>
      <c r="B9901" s="5" t="n">
        <f aca="true">RAND()</f>
        <v>0.701171017734303</v>
      </c>
      <c r="C9901" s="5" t="n">
        <f aca="false">IF(B9901&lt;0.05,19,IF(B9901&lt;0.25,1,-1))</f>
        <v>-1</v>
      </c>
    </row>
    <row r="9902" customFormat="false" ht="15" hidden="false" customHeight="false" outlineLevel="0" collapsed="false">
      <c r="A9902" s="5" t="n">
        <f aca="false">A9901+1</f>
        <v>9901</v>
      </c>
      <c r="B9902" s="5" t="n">
        <f aca="true">RAND()</f>
        <v>0.592971844021555</v>
      </c>
      <c r="C9902" s="5" t="n">
        <f aca="false">IF(B9902&lt;0.05,19,IF(B9902&lt;0.25,1,-1))</f>
        <v>-1</v>
      </c>
    </row>
    <row r="9903" customFormat="false" ht="15" hidden="false" customHeight="false" outlineLevel="0" collapsed="false">
      <c r="A9903" s="5" t="n">
        <f aca="false">A9902+1</f>
        <v>9902</v>
      </c>
      <c r="B9903" s="5" t="n">
        <f aca="true">RAND()</f>
        <v>0.613172071592942</v>
      </c>
      <c r="C9903" s="5" t="n">
        <f aca="false">IF(B9903&lt;0.05,19,IF(B9903&lt;0.25,1,-1))</f>
        <v>-1</v>
      </c>
    </row>
    <row r="9904" customFormat="false" ht="15" hidden="false" customHeight="false" outlineLevel="0" collapsed="false">
      <c r="A9904" s="5" t="n">
        <f aca="false">A9903+1</f>
        <v>9903</v>
      </c>
      <c r="B9904" s="5" t="n">
        <f aca="true">RAND()</f>
        <v>0.769554571952864</v>
      </c>
      <c r="C9904" s="5" t="n">
        <f aca="false">IF(B9904&lt;0.05,19,IF(B9904&lt;0.25,1,-1))</f>
        <v>-1</v>
      </c>
    </row>
    <row r="9905" customFormat="false" ht="15" hidden="false" customHeight="false" outlineLevel="0" collapsed="false">
      <c r="A9905" s="5" t="n">
        <f aca="false">A9904+1</f>
        <v>9904</v>
      </c>
      <c r="B9905" s="5" t="n">
        <f aca="true">RAND()</f>
        <v>0.809497620851534</v>
      </c>
      <c r="C9905" s="5" t="n">
        <f aca="false">IF(B9905&lt;0.05,19,IF(B9905&lt;0.25,1,-1))</f>
        <v>-1</v>
      </c>
    </row>
    <row r="9906" customFormat="false" ht="15" hidden="false" customHeight="false" outlineLevel="0" collapsed="false">
      <c r="A9906" s="5" t="n">
        <f aca="false">A9905+1</f>
        <v>9905</v>
      </c>
      <c r="B9906" s="5" t="n">
        <f aca="true">RAND()</f>
        <v>0.566769555096356</v>
      </c>
      <c r="C9906" s="5" t="n">
        <f aca="false">IF(B9906&lt;0.05,19,IF(B9906&lt;0.25,1,-1))</f>
        <v>-1</v>
      </c>
    </row>
    <row r="9907" customFormat="false" ht="15" hidden="false" customHeight="false" outlineLevel="0" collapsed="false">
      <c r="A9907" s="5" t="n">
        <f aca="false">A9906+1</f>
        <v>9906</v>
      </c>
      <c r="B9907" s="5" t="n">
        <f aca="true">RAND()</f>
        <v>0.370428142731633</v>
      </c>
      <c r="C9907" s="5" t="n">
        <f aca="false">IF(B9907&lt;0.05,19,IF(B9907&lt;0.25,1,-1))</f>
        <v>-1</v>
      </c>
    </row>
    <row r="9908" customFormat="false" ht="15" hidden="false" customHeight="false" outlineLevel="0" collapsed="false">
      <c r="A9908" s="5" t="n">
        <f aca="false">A9907+1</f>
        <v>9907</v>
      </c>
      <c r="B9908" s="5" t="n">
        <f aca="true">RAND()</f>
        <v>0.878457936330121</v>
      </c>
      <c r="C9908" s="5" t="n">
        <f aca="false">IF(B9908&lt;0.05,19,IF(B9908&lt;0.25,1,-1))</f>
        <v>-1</v>
      </c>
    </row>
    <row r="9909" customFormat="false" ht="15" hidden="false" customHeight="false" outlineLevel="0" collapsed="false">
      <c r="A9909" s="5" t="n">
        <f aca="false">A9908+1</f>
        <v>9908</v>
      </c>
      <c r="B9909" s="5" t="n">
        <f aca="true">RAND()</f>
        <v>0.808299992486711</v>
      </c>
      <c r="C9909" s="5" t="n">
        <f aca="false">IF(B9909&lt;0.05,19,IF(B9909&lt;0.25,1,-1))</f>
        <v>-1</v>
      </c>
    </row>
    <row r="9910" customFormat="false" ht="15" hidden="false" customHeight="false" outlineLevel="0" collapsed="false">
      <c r="A9910" s="5" t="n">
        <f aca="false">A9909+1</f>
        <v>9909</v>
      </c>
      <c r="B9910" s="5" t="n">
        <f aca="true">RAND()</f>
        <v>0.618257319786834</v>
      </c>
      <c r="C9910" s="5" t="n">
        <f aca="false">IF(B9910&lt;0.05,19,IF(B9910&lt;0.25,1,-1))</f>
        <v>-1</v>
      </c>
    </row>
    <row r="9911" customFormat="false" ht="15" hidden="false" customHeight="false" outlineLevel="0" collapsed="false">
      <c r="A9911" s="5" t="n">
        <f aca="false">A9910+1</f>
        <v>9910</v>
      </c>
      <c r="B9911" s="5" t="n">
        <f aca="true">RAND()</f>
        <v>0.202118465641396</v>
      </c>
      <c r="C9911" s="5" t="n">
        <f aca="false">IF(B9911&lt;0.05,19,IF(B9911&lt;0.25,1,-1))</f>
        <v>1</v>
      </c>
    </row>
    <row r="9912" customFormat="false" ht="15" hidden="false" customHeight="false" outlineLevel="0" collapsed="false">
      <c r="A9912" s="5" t="n">
        <f aca="false">A9911+1</f>
        <v>9911</v>
      </c>
      <c r="B9912" s="5" t="n">
        <f aca="true">RAND()</f>
        <v>0.945361403412151</v>
      </c>
      <c r="C9912" s="5" t="n">
        <f aca="false">IF(B9912&lt;0.05,19,IF(B9912&lt;0.25,1,-1))</f>
        <v>-1</v>
      </c>
    </row>
    <row r="9913" customFormat="false" ht="15" hidden="false" customHeight="false" outlineLevel="0" collapsed="false">
      <c r="A9913" s="5" t="n">
        <f aca="false">A9912+1</f>
        <v>9912</v>
      </c>
      <c r="B9913" s="5" t="n">
        <f aca="true">RAND()</f>
        <v>0.389995311984681</v>
      </c>
      <c r="C9913" s="5" t="n">
        <f aca="false">IF(B9913&lt;0.05,19,IF(B9913&lt;0.25,1,-1))</f>
        <v>-1</v>
      </c>
    </row>
    <row r="9914" customFormat="false" ht="15" hidden="false" customHeight="false" outlineLevel="0" collapsed="false">
      <c r="A9914" s="5" t="n">
        <f aca="false">A9913+1</f>
        <v>9913</v>
      </c>
      <c r="B9914" s="5" t="n">
        <f aca="true">RAND()</f>
        <v>0.0707494929258261</v>
      </c>
      <c r="C9914" s="5" t="n">
        <f aca="false">IF(B9914&lt;0.05,19,IF(B9914&lt;0.25,1,-1))</f>
        <v>1</v>
      </c>
    </row>
    <row r="9915" customFormat="false" ht="15" hidden="false" customHeight="false" outlineLevel="0" collapsed="false">
      <c r="A9915" s="5" t="n">
        <f aca="false">A9914+1</f>
        <v>9914</v>
      </c>
      <c r="B9915" s="5" t="n">
        <f aca="true">RAND()</f>
        <v>0.233141798644855</v>
      </c>
      <c r="C9915" s="5" t="n">
        <f aca="false">IF(B9915&lt;0.05,19,IF(B9915&lt;0.25,1,-1))</f>
        <v>1</v>
      </c>
    </row>
    <row r="9916" customFormat="false" ht="15" hidden="false" customHeight="false" outlineLevel="0" collapsed="false">
      <c r="A9916" s="5" t="n">
        <f aca="false">A9915+1</f>
        <v>9915</v>
      </c>
      <c r="B9916" s="5" t="n">
        <f aca="true">RAND()</f>
        <v>0.822995690181498</v>
      </c>
      <c r="C9916" s="5" t="n">
        <f aca="false">IF(B9916&lt;0.05,19,IF(B9916&lt;0.25,1,-1))</f>
        <v>-1</v>
      </c>
    </row>
    <row r="9917" customFormat="false" ht="15" hidden="false" customHeight="false" outlineLevel="0" collapsed="false">
      <c r="A9917" s="5" t="n">
        <f aca="false">A9916+1</f>
        <v>9916</v>
      </c>
      <c r="B9917" s="5" t="n">
        <f aca="true">RAND()</f>
        <v>0.119321462885082</v>
      </c>
      <c r="C9917" s="5" t="n">
        <f aca="false">IF(B9917&lt;0.05,19,IF(B9917&lt;0.25,1,-1))</f>
        <v>1</v>
      </c>
    </row>
    <row r="9918" customFormat="false" ht="15" hidden="false" customHeight="false" outlineLevel="0" collapsed="false">
      <c r="A9918" s="5" t="n">
        <f aca="false">A9917+1</f>
        <v>9917</v>
      </c>
      <c r="B9918" s="5" t="n">
        <f aca="true">RAND()</f>
        <v>0.51801927167992</v>
      </c>
      <c r="C9918" s="5" t="n">
        <f aca="false">IF(B9918&lt;0.05,19,IF(B9918&lt;0.25,1,-1))</f>
        <v>-1</v>
      </c>
    </row>
    <row r="9919" customFormat="false" ht="15" hidden="false" customHeight="false" outlineLevel="0" collapsed="false">
      <c r="A9919" s="5" t="n">
        <f aca="false">A9918+1</f>
        <v>9918</v>
      </c>
      <c r="B9919" s="5" t="n">
        <f aca="true">RAND()</f>
        <v>0.69790731849911</v>
      </c>
      <c r="C9919" s="5" t="n">
        <f aca="false">IF(B9919&lt;0.05,19,IF(B9919&lt;0.25,1,-1))</f>
        <v>-1</v>
      </c>
    </row>
    <row r="9920" customFormat="false" ht="15" hidden="false" customHeight="false" outlineLevel="0" collapsed="false">
      <c r="A9920" s="5" t="n">
        <f aca="false">A9919+1</f>
        <v>9919</v>
      </c>
      <c r="B9920" s="5" t="n">
        <f aca="true">RAND()</f>
        <v>0.199102109246322</v>
      </c>
      <c r="C9920" s="5" t="n">
        <f aca="false">IF(B9920&lt;0.05,19,IF(B9920&lt;0.25,1,-1))</f>
        <v>1</v>
      </c>
    </row>
    <row r="9921" customFormat="false" ht="15" hidden="false" customHeight="false" outlineLevel="0" collapsed="false">
      <c r="A9921" s="5" t="n">
        <f aca="false">A9920+1</f>
        <v>9920</v>
      </c>
      <c r="B9921" s="5" t="n">
        <f aca="true">RAND()</f>
        <v>0.866212479710944</v>
      </c>
      <c r="C9921" s="5" t="n">
        <f aca="false">IF(B9921&lt;0.05,19,IF(B9921&lt;0.25,1,-1))</f>
        <v>-1</v>
      </c>
    </row>
    <row r="9922" customFormat="false" ht="15" hidden="false" customHeight="false" outlineLevel="0" collapsed="false">
      <c r="A9922" s="5" t="n">
        <f aca="false">A9921+1</f>
        <v>9921</v>
      </c>
      <c r="B9922" s="5" t="n">
        <f aca="true">RAND()</f>
        <v>0.0217216900799641</v>
      </c>
      <c r="C9922" s="5" t="n">
        <f aca="false">IF(B9922&lt;0.05,19,IF(B9922&lt;0.25,1,-1))</f>
        <v>19</v>
      </c>
    </row>
    <row r="9923" customFormat="false" ht="15" hidden="false" customHeight="false" outlineLevel="0" collapsed="false">
      <c r="A9923" s="5" t="n">
        <f aca="false">A9922+1</f>
        <v>9922</v>
      </c>
      <c r="B9923" s="5" t="n">
        <f aca="true">RAND()</f>
        <v>0.223753385087786</v>
      </c>
      <c r="C9923" s="5" t="n">
        <f aca="false">IF(B9923&lt;0.05,19,IF(B9923&lt;0.25,1,-1))</f>
        <v>1</v>
      </c>
    </row>
    <row r="9924" customFormat="false" ht="15" hidden="false" customHeight="false" outlineLevel="0" collapsed="false">
      <c r="A9924" s="5" t="n">
        <f aca="false">A9923+1</f>
        <v>9923</v>
      </c>
      <c r="B9924" s="5" t="n">
        <f aca="true">RAND()</f>
        <v>0.756335269151798</v>
      </c>
      <c r="C9924" s="5" t="n">
        <f aca="false">IF(B9924&lt;0.05,19,IF(B9924&lt;0.25,1,-1))</f>
        <v>-1</v>
      </c>
    </row>
    <row r="9925" customFormat="false" ht="15" hidden="false" customHeight="false" outlineLevel="0" collapsed="false">
      <c r="A9925" s="5" t="n">
        <f aca="false">A9924+1</f>
        <v>9924</v>
      </c>
      <c r="B9925" s="5" t="n">
        <f aca="true">RAND()</f>
        <v>0.524321258714588</v>
      </c>
      <c r="C9925" s="5" t="n">
        <f aca="false">IF(B9925&lt;0.05,19,IF(B9925&lt;0.25,1,-1))</f>
        <v>-1</v>
      </c>
    </row>
    <row r="9926" customFormat="false" ht="15" hidden="false" customHeight="false" outlineLevel="0" collapsed="false">
      <c r="A9926" s="5" t="n">
        <f aca="false">A9925+1</f>
        <v>9925</v>
      </c>
      <c r="B9926" s="5" t="n">
        <f aca="true">RAND()</f>
        <v>0.819129766216209</v>
      </c>
      <c r="C9926" s="5" t="n">
        <f aca="false">IF(B9926&lt;0.05,19,IF(B9926&lt;0.25,1,-1))</f>
        <v>-1</v>
      </c>
    </row>
    <row r="9927" customFormat="false" ht="15" hidden="false" customHeight="false" outlineLevel="0" collapsed="false">
      <c r="A9927" s="5" t="n">
        <f aca="false">A9926+1</f>
        <v>9926</v>
      </c>
      <c r="B9927" s="5" t="n">
        <f aca="true">RAND()</f>
        <v>0.675968849596764</v>
      </c>
      <c r="C9927" s="5" t="n">
        <f aca="false">IF(B9927&lt;0.05,19,IF(B9927&lt;0.25,1,-1))</f>
        <v>-1</v>
      </c>
    </row>
    <row r="9928" customFormat="false" ht="15" hidden="false" customHeight="false" outlineLevel="0" collapsed="false">
      <c r="A9928" s="5" t="n">
        <f aca="false">A9927+1</f>
        <v>9927</v>
      </c>
      <c r="B9928" s="5" t="n">
        <f aca="true">RAND()</f>
        <v>0.0261947873311447</v>
      </c>
      <c r="C9928" s="5" t="n">
        <f aca="false">IF(B9928&lt;0.05,19,IF(B9928&lt;0.25,1,-1))</f>
        <v>19</v>
      </c>
    </row>
    <row r="9929" customFormat="false" ht="15" hidden="false" customHeight="false" outlineLevel="0" collapsed="false">
      <c r="A9929" s="5" t="n">
        <f aca="false">A9928+1</f>
        <v>9928</v>
      </c>
      <c r="B9929" s="5" t="n">
        <f aca="true">RAND()</f>
        <v>0.632458306799142</v>
      </c>
      <c r="C9929" s="5" t="n">
        <f aca="false">IF(B9929&lt;0.05,19,IF(B9929&lt;0.25,1,-1))</f>
        <v>-1</v>
      </c>
    </row>
    <row r="9930" customFormat="false" ht="15" hidden="false" customHeight="false" outlineLevel="0" collapsed="false">
      <c r="A9930" s="5" t="n">
        <f aca="false">A9929+1</f>
        <v>9929</v>
      </c>
      <c r="B9930" s="5" t="n">
        <f aca="true">RAND()</f>
        <v>0.963063012889079</v>
      </c>
      <c r="C9930" s="5" t="n">
        <f aca="false">IF(B9930&lt;0.05,19,IF(B9930&lt;0.25,1,-1))</f>
        <v>-1</v>
      </c>
    </row>
    <row r="9931" customFormat="false" ht="15" hidden="false" customHeight="false" outlineLevel="0" collapsed="false">
      <c r="A9931" s="5" t="n">
        <f aca="false">A9930+1</f>
        <v>9930</v>
      </c>
      <c r="B9931" s="5" t="n">
        <f aca="true">RAND()</f>
        <v>0.138145877013812</v>
      </c>
      <c r="C9931" s="5" t="n">
        <f aca="false">IF(B9931&lt;0.05,19,IF(B9931&lt;0.25,1,-1))</f>
        <v>1</v>
      </c>
    </row>
    <row r="9932" customFormat="false" ht="15" hidden="false" customHeight="false" outlineLevel="0" collapsed="false">
      <c r="A9932" s="5" t="n">
        <f aca="false">A9931+1</f>
        <v>9931</v>
      </c>
      <c r="B9932" s="5" t="n">
        <f aca="true">RAND()</f>
        <v>0.674750214703041</v>
      </c>
      <c r="C9932" s="5" t="n">
        <f aca="false">IF(B9932&lt;0.05,19,IF(B9932&lt;0.25,1,-1))</f>
        <v>-1</v>
      </c>
    </row>
    <row r="9933" customFormat="false" ht="15" hidden="false" customHeight="false" outlineLevel="0" collapsed="false">
      <c r="A9933" s="5" t="n">
        <f aca="false">A9932+1</f>
        <v>9932</v>
      </c>
      <c r="B9933" s="5" t="n">
        <f aca="true">RAND()</f>
        <v>0.36415079755367</v>
      </c>
      <c r="C9933" s="5" t="n">
        <f aca="false">IF(B9933&lt;0.05,19,IF(B9933&lt;0.25,1,-1))</f>
        <v>-1</v>
      </c>
    </row>
    <row r="9934" customFormat="false" ht="15" hidden="false" customHeight="false" outlineLevel="0" collapsed="false">
      <c r="A9934" s="5" t="n">
        <f aca="false">A9933+1</f>
        <v>9933</v>
      </c>
      <c r="B9934" s="5" t="n">
        <f aca="true">RAND()</f>
        <v>0.795005658499424</v>
      </c>
      <c r="C9934" s="5" t="n">
        <f aca="false">IF(B9934&lt;0.05,19,IF(B9934&lt;0.25,1,-1))</f>
        <v>-1</v>
      </c>
    </row>
    <row r="9935" customFormat="false" ht="15" hidden="false" customHeight="false" outlineLevel="0" collapsed="false">
      <c r="A9935" s="5" t="n">
        <f aca="false">A9934+1</f>
        <v>9934</v>
      </c>
      <c r="B9935" s="5" t="n">
        <f aca="true">RAND()</f>
        <v>0.655607176181856</v>
      </c>
      <c r="C9935" s="5" t="n">
        <f aca="false">IF(B9935&lt;0.05,19,IF(B9935&lt;0.25,1,-1))</f>
        <v>-1</v>
      </c>
    </row>
    <row r="9936" customFormat="false" ht="15" hidden="false" customHeight="false" outlineLevel="0" collapsed="false">
      <c r="A9936" s="5" t="n">
        <f aca="false">A9935+1</f>
        <v>9935</v>
      </c>
      <c r="B9936" s="5" t="n">
        <f aca="true">RAND()</f>
        <v>0.0104678542154844</v>
      </c>
      <c r="C9936" s="5" t="n">
        <f aca="false">IF(B9936&lt;0.05,19,IF(B9936&lt;0.25,1,-1))</f>
        <v>19</v>
      </c>
    </row>
    <row r="9937" customFormat="false" ht="15" hidden="false" customHeight="false" outlineLevel="0" collapsed="false">
      <c r="A9937" s="5" t="n">
        <f aca="false">A9936+1</f>
        <v>9936</v>
      </c>
      <c r="B9937" s="5" t="n">
        <f aca="true">RAND()</f>
        <v>0.938669077351941</v>
      </c>
      <c r="C9937" s="5" t="n">
        <f aca="false">IF(B9937&lt;0.05,19,IF(B9937&lt;0.25,1,-1))</f>
        <v>-1</v>
      </c>
    </row>
    <row r="9938" customFormat="false" ht="15" hidden="false" customHeight="false" outlineLevel="0" collapsed="false">
      <c r="A9938" s="5" t="n">
        <f aca="false">A9937+1</f>
        <v>9937</v>
      </c>
      <c r="B9938" s="5" t="n">
        <f aca="true">RAND()</f>
        <v>0.784093150406947</v>
      </c>
      <c r="C9938" s="5" t="n">
        <f aca="false">IF(B9938&lt;0.05,19,IF(B9938&lt;0.25,1,-1))</f>
        <v>-1</v>
      </c>
    </row>
    <row r="9939" customFormat="false" ht="15" hidden="false" customHeight="false" outlineLevel="0" collapsed="false">
      <c r="A9939" s="5" t="n">
        <f aca="false">A9938+1</f>
        <v>9938</v>
      </c>
      <c r="B9939" s="5" t="n">
        <f aca="true">RAND()</f>
        <v>0.620837154126843</v>
      </c>
      <c r="C9939" s="5" t="n">
        <f aca="false">IF(B9939&lt;0.05,19,IF(B9939&lt;0.25,1,-1))</f>
        <v>-1</v>
      </c>
    </row>
    <row r="9940" customFormat="false" ht="15" hidden="false" customHeight="false" outlineLevel="0" collapsed="false">
      <c r="A9940" s="5" t="n">
        <f aca="false">A9939+1</f>
        <v>9939</v>
      </c>
      <c r="B9940" s="5" t="n">
        <f aca="true">RAND()</f>
        <v>0.41389115608951</v>
      </c>
      <c r="C9940" s="5" t="n">
        <f aca="false">IF(B9940&lt;0.05,19,IF(B9940&lt;0.25,1,-1))</f>
        <v>-1</v>
      </c>
    </row>
    <row r="9941" customFormat="false" ht="15" hidden="false" customHeight="false" outlineLevel="0" collapsed="false">
      <c r="A9941" s="5" t="n">
        <f aca="false">A9940+1</f>
        <v>9940</v>
      </c>
      <c r="B9941" s="5" t="n">
        <f aca="true">RAND()</f>
        <v>0.691878944594281</v>
      </c>
      <c r="C9941" s="5" t="n">
        <f aca="false">IF(B9941&lt;0.05,19,IF(B9941&lt;0.25,1,-1))</f>
        <v>-1</v>
      </c>
    </row>
    <row r="9942" customFormat="false" ht="15" hidden="false" customHeight="false" outlineLevel="0" collapsed="false">
      <c r="A9942" s="5" t="n">
        <f aca="false">A9941+1</f>
        <v>9941</v>
      </c>
      <c r="B9942" s="5" t="n">
        <f aca="true">RAND()</f>
        <v>0.858225205617954</v>
      </c>
      <c r="C9942" s="5" t="n">
        <f aca="false">IF(B9942&lt;0.05,19,IF(B9942&lt;0.25,1,-1))</f>
        <v>-1</v>
      </c>
    </row>
    <row r="9943" customFormat="false" ht="15" hidden="false" customHeight="false" outlineLevel="0" collapsed="false">
      <c r="A9943" s="5" t="n">
        <f aca="false">A9942+1</f>
        <v>9942</v>
      </c>
      <c r="B9943" s="5" t="n">
        <f aca="true">RAND()</f>
        <v>0.608289675808781</v>
      </c>
      <c r="C9943" s="5" t="n">
        <f aca="false">IF(B9943&lt;0.05,19,IF(B9943&lt;0.25,1,-1))</f>
        <v>-1</v>
      </c>
    </row>
    <row r="9944" customFormat="false" ht="15" hidden="false" customHeight="false" outlineLevel="0" collapsed="false">
      <c r="A9944" s="5" t="n">
        <f aca="false">A9943+1</f>
        <v>9943</v>
      </c>
      <c r="B9944" s="5" t="n">
        <f aca="true">RAND()</f>
        <v>0.21313226854331</v>
      </c>
      <c r="C9944" s="5" t="n">
        <f aca="false">IF(B9944&lt;0.05,19,IF(B9944&lt;0.25,1,-1))</f>
        <v>1</v>
      </c>
    </row>
    <row r="9945" customFormat="false" ht="15" hidden="false" customHeight="false" outlineLevel="0" collapsed="false">
      <c r="A9945" s="5" t="n">
        <f aca="false">A9944+1</f>
        <v>9944</v>
      </c>
      <c r="B9945" s="5" t="n">
        <f aca="true">RAND()</f>
        <v>0.0559955338887115</v>
      </c>
      <c r="C9945" s="5" t="n">
        <f aca="false">IF(B9945&lt;0.05,19,IF(B9945&lt;0.25,1,-1))</f>
        <v>1</v>
      </c>
    </row>
    <row r="9946" customFormat="false" ht="15" hidden="false" customHeight="false" outlineLevel="0" collapsed="false">
      <c r="A9946" s="5" t="n">
        <f aca="false">A9945+1</f>
        <v>9945</v>
      </c>
      <c r="B9946" s="5" t="n">
        <f aca="true">RAND()</f>
        <v>0.89632965086891</v>
      </c>
      <c r="C9946" s="5" t="n">
        <f aca="false">IF(B9946&lt;0.05,19,IF(B9946&lt;0.25,1,-1))</f>
        <v>-1</v>
      </c>
    </row>
    <row r="9947" customFormat="false" ht="15" hidden="false" customHeight="false" outlineLevel="0" collapsed="false">
      <c r="A9947" s="5" t="n">
        <f aca="false">A9946+1</f>
        <v>9946</v>
      </c>
      <c r="B9947" s="5" t="n">
        <f aca="true">RAND()</f>
        <v>0.510951907400515</v>
      </c>
      <c r="C9947" s="5" t="n">
        <f aca="false">IF(B9947&lt;0.05,19,IF(B9947&lt;0.25,1,-1))</f>
        <v>-1</v>
      </c>
    </row>
    <row r="9948" customFormat="false" ht="15" hidden="false" customHeight="false" outlineLevel="0" collapsed="false">
      <c r="A9948" s="5" t="n">
        <f aca="false">A9947+1</f>
        <v>9947</v>
      </c>
      <c r="B9948" s="5" t="n">
        <f aca="true">RAND()</f>
        <v>0.750766966446581</v>
      </c>
      <c r="C9948" s="5" t="n">
        <f aca="false">IF(B9948&lt;0.05,19,IF(B9948&lt;0.25,1,-1))</f>
        <v>-1</v>
      </c>
    </row>
    <row r="9949" customFormat="false" ht="15" hidden="false" customHeight="false" outlineLevel="0" collapsed="false">
      <c r="A9949" s="5" t="n">
        <f aca="false">A9948+1</f>
        <v>9948</v>
      </c>
      <c r="B9949" s="5" t="n">
        <f aca="true">RAND()</f>
        <v>0.720725637394953</v>
      </c>
      <c r="C9949" s="5" t="n">
        <f aca="false">IF(B9949&lt;0.05,19,IF(B9949&lt;0.25,1,-1))</f>
        <v>-1</v>
      </c>
    </row>
    <row r="9950" customFormat="false" ht="15" hidden="false" customHeight="false" outlineLevel="0" collapsed="false">
      <c r="A9950" s="5" t="n">
        <f aca="false">A9949+1</f>
        <v>9949</v>
      </c>
      <c r="B9950" s="5" t="n">
        <f aca="true">RAND()</f>
        <v>0.492531692376406</v>
      </c>
      <c r="C9950" s="5" t="n">
        <f aca="false">IF(B9950&lt;0.05,19,IF(B9950&lt;0.25,1,-1))</f>
        <v>-1</v>
      </c>
    </row>
    <row r="9951" customFormat="false" ht="15" hidden="false" customHeight="false" outlineLevel="0" collapsed="false">
      <c r="A9951" s="5" t="n">
        <f aca="false">A9950+1</f>
        <v>9950</v>
      </c>
      <c r="B9951" s="5" t="n">
        <f aca="true">RAND()</f>
        <v>0.0860031941613855</v>
      </c>
      <c r="C9951" s="5" t="n">
        <f aca="false">IF(B9951&lt;0.05,19,IF(B9951&lt;0.25,1,-1))</f>
        <v>1</v>
      </c>
    </row>
    <row r="9952" customFormat="false" ht="15" hidden="false" customHeight="false" outlineLevel="0" collapsed="false">
      <c r="A9952" s="5" t="n">
        <f aca="false">A9951+1</f>
        <v>9951</v>
      </c>
      <c r="B9952" s="5" t="n">
        <f aca="true">RAND()</f>
        <v>0.24891753044638</v>
      </c>
      <c r="C9952" s="5" t="n">
        <f aca="false">IF(B9952&lt;0.05,19,IF(B9952&lt;0.25,1,-1))</f>
        <v>1</v>
      </c>
    </row>
    <row r="9953" customFormat="false" ht="15" hidden="false" customHeight="false" outlineLevel="0" collapsed="false">
      <c r="A9953" s="5" t="n">
        <f aca="false">A9952+1</f>
        <v>9952</v>
      </c>
      <c r="B9953" s="5" t="n">
        <f aca="true">RAND()</f>
        <v>0.907190332743643</v>
      </c>
      <c r="C9953" s="5" t="n">
        <f aca="false">IF(B9953&lt;0.05,19,IF(B9953&lt;0.25,1,-1))</f>
        <v>-1</v>
      </c>
    </row>
    <row r="9954" customFormat="false" ht="15" hidden="false" customHeight="false" outlineLevel="0" collapsed="false">
      <c r="A9954" s="5" t="n">
        <f aca="false">A9953+1</f>
        <v>9953</v>
      </c>
      <c r="B9954" s="5" t="n">
        <f aca="true">RAND()</f>
        <v>0.817629891127766</v>
      </c>
      <c r="C9954" s="5" t="n">
        <f aca="false">IF(B9954&lt;0.05,19,IF(B9954&lt;0.25,1,-1))</f>
        <v>-1</v>
      </c>
    </row>
    <row r="9955" customFormat="false" ht="15" hidden="false" customHeight="false" outlineLevel="0" collapsed="false">
      <c r="A9955" s="5" t="n">
        <f aca="false">A9954+1</f>
        <v>9954</v>
      </c>
      <c r="B9955" s="5" t="n">
        <f aca="true">RAND()</f>
        <v>0.984397468520706</v>
      </c>
      <c r="C9955" s="5" t="n">
        <f aca="false">IF(B9955&lt;0.05,19,IF(B9955&lt;0.25,1,-1))</f>
        <v>-1</v>
      </c>
    </row>
    <row r="9956" customFormat="false" ht="15" hidden="false" customHeight="false" outlineLevel="0" collapsed="false">
      <c r="A9956" s="5" t="n">
        <f aca="false">A9955+1</f>
        <v>9955</v>
      </c>
      <c r="B9956" s="5" t="n">
        <f aca="true">RAND()</f>
        <v>0.221129177489221</v>
      </c>
      <c r="C9956" s="5" t="n">
        <f aca="false">IF(B9956&lt;0.05,19,IF(B9956&lt;0.25,1,-1))</f>
        <v>1</v>
      </c>
    </row>
    <row r="9957" customFormat="false" ht="15" hidden="false" customHeight="false" outlineLevel="0" collapsed="false">
      <c r="A9957" s="5" t="n">
        <f aca="false">A9956+1</f>
        <v>9956</v>
      </c>
      <c r="B9957" s="5" t="n">
        <f aca="true">RAND()</f>
        <v>0.715343999077912</v>
      </c>
      <c r="C9957" s="5" t="n">
        <f aca="false">IF(B9957&lt;0.05,19,IF(B9957&lt;0.25,1,-1))</f>
        <v>-1</v>
      </c>
    </row>
    <row r="9958" customFormat="false" ht="15" hidden="false" customHeight="false" outlineLevel="0" collapsed="false">
      <c r="A9958" s="5" t="n">
        <f aca="false">A9957+1</f>
        <v>9957</v>
      </c>
      <c r="B9958" s="5" t="n">
        <f aca="true">RAND()</f>
        <v>0.929159791863273</v>
      </c>
      <c r="C9958" s="5" t="n">
        <f aca="false">IF(B9958&lt;0.05,19,IF(B9958&lt;0.25,1,-1))</f>
        <v>-1</v>
      </c>
    </row>
    <row r="9959" customFormat="false" ht="15" hidden="false" customHeight="false" outlineLevel="0" collapsed="false">
      <c r="A9959" s="5" t="n">
        <f aca="false">A9958+1</f>
        <v>9958</v>
      </c>
      <c r="B9959" s="5" t="n">
        <f aca="true">RAND()</f>
        <v>0.896706009957263</v>
      </c>
      <c r="C9959" s="5" t="n">
        <f aca="false">IF(B9959&lt;0.05,19,IF(B9959&lt;0.25,1,-1))</f>
        <v>-1</v>
      </c>
    </row>
    <row r="9960" customFormat="false" ht="15" hidden="false" customHeight="false" outlineLevel="0" collapsed="false">
      <c r="A9960" s="5" t="n">
        <f aca="false">A9959+1</f>
        <v>9959</v>
      </c>
      <c r="B9960" s="5" t="n">
        <f aca="true">RAND()</f>
        <v>0.0394705724679825</v>
      </c>
      <c r="C9960" s="5" t="n">
        <f aca="false">IF(B9960&lt;0.05,19,IF(B9960&lt;0.25,1,-1))</f>
        <v>19</v>
      </c>
    </row>
    <row r="9961" customFormat="false" ht="15" hidden="false" customHeight="false" outlineLevel="0" collapsed="false">
      <c r="A9961" s="5" t="n">
        <f aca="false">A9960+1</f>
        <v>9960</v>
      </c>
      <c r="B9961" s="5" t="n">
        <f aca="true">RAND()</f>
        <v>0.962627323537866</v>
      </c>
      <c r="C9961" s="5" t="n">
        <f aca="false">IF(B9961&lt;0.05,19,IF(B9961&lt;0.25,1,-1))</f>
        <v>-1</v>
      </c>
    </row>
    <row r="9962" customFormat="false" ht="15" hidden="false" customHeight="false" outlineLevel="0" collapsed="false">
      <c r="A9962" s="5" t="n">
        <f aca="false">A9961+1</f>
        <v>9961</v>
      </c>
      <c r="B9962" s="5" t="n">
        <f aca="true">RAND()</f>
        <v>0.184688352348457</v>
      </c>
      <c r="C9962" s="5" t="n">
        <f aca="false">IF(B9962&lt;0.05,19,IF(B9962&lt;0.25,1,-1))</f>
        <v>1</v>
      </c>
    </row>
    <row r="9963" customFormat="false" ht="15" hidden="false" customHeight="false" outlineLevel="0" collapsed="false">
      <c r="A9963" s="5" t="n">
        <f aca="false">A9962+1</f>
        <v>9962</v>
      </c>
      <c r="B9963" s="5" t="n">
        <f aca="true">RAND()</f>
        <v>0.191496454912545</v>
      </c>
      <c r="C9963" s="5" t="n">
        <f aca="false">IF(B9963&lt;0.05,19,IF(B9963&lt;0.25,1,-1))</f>
        <v>1</v>
      </c>
    </row>
    <row r="9964" customFormat="false" ht="15" hidden="false" customHeight="false" outlineLevel="0" collapsed="false">
      <c r="A9964" s="5" t="n">
        <f aca="false">A9963+1</f>
        <v>9963</v>
      </c>
      <c r="B9964" s="5" t="n">
        <f aca="true">RAND()</f>
        <v>0.967624857711173</v>
      </c>
      <c r="C9964" s="5" t="n">
        <f aca="false">IF(B9964&lt;0.05,19,IF(B9964&lt;0.25,1,-1))</f>
        <v>-1</v>
      </c>
    </row>
    <row r="9965" customFormat="false" ht="15" hidden="false" customHeight="false" outlineLevel="0" collapsed="false">
      <c r="A9965" s="5" t="n">
        <f aca="false">A9964+1</f>
        <v>9964</v>
      </c>
      <c r="B9965" s="5" t="n">
        <f aca="true">RAND()</f>
        <v>0.451942598436626</v>
      </c>
      <c r="C9965" s="5" t="n">
        <f aca="false">IF(B9965&lt;0.05,19,IF(B9965&lt;0.25,1,-1))</f>
        <v>-1</v>
      </c>
    </row>
    <row r="9966" customFormat="false" ht="15" hidden="false" customHeight="false" outlineLevel="0" collapsed="false">
      <c r="A9966" s="5" t="n">
        <f aca="false">A9965+1</f>
        <v>9965</v>
      </c>
      <c r="B9966" s="5" t="n">
        <f aca="true">RAND()</f>
        <v>0.912057228130714</v>
      </c>
      <c r="C9966" s="5" t="n">
        <f aca="false">IF(B9966&lt;0.05,19,IF(B9966&lt;0.25,1,-1))</f>
        <v>-1</v>
      </c>
    </row>
    <row r="9967" customFormat="false" ht="15" hidden="false" customHeight="false" outlineLevel="0" collapsed="false">
      <c r="A9967" s="5" t="n">
        <f aca="false">A9966+1</f>
        <v>9966</v>
      </c>
      <c r="B9967" s="5" t="n">
        <f aca="true">RAND()</f>
        <v>0.922770066058689</v>
      </c>
      <c r="C9967" s="5" t="n">
        <f aca="false">IF(B9967&lt;0.05,19,IF(B9967&lt;0.25,1,-1))</f>
        <v>-1</v>
      </c>
    </row>
    <row r="9968" customFormat="false" ht="15" hidden="false" customHeight="false" outlineLevel="0" collapsed="false">
      <c r="A9968" s="5" t="n">
        <f aca="false">A9967+1</f>
        <v>9967</v>
      </c>
      <c r="B9968" s="5" t="n">
        <f aca="true">RAND()</f>
        <v>0.221928806439089</v>
      </c>
      <c r="C9968" s="5" t="n">
        <f aca="false">IF(B9968&lt;0.05,19,IF(B9968&lt;0.25,1,-1))</f>
        <v>1</v>
      </c>
    </row>
    <row r="9969" customFormat="false" ht="15" hidden="false" customHeight="false" outlineLevel="0" collapsed="false">
      <c r="A9969" s="5" t="n">
        <f aca="false">A9968+1</f>
        <v>9968</v>
      </c>
      <c r="B9969" s="5" t="n">
        <f aca="true">RAND()</f>
        <v>0.838740460886581</v>
      </c>
      <c r="C9969" s="5" t="n">
        <f aca="false">IF(B9969&lt;0.05,19,IF(B9969&lt;0.25,1,-1))</f>
        <v>-1</v>
      </c>
    </row>
    <row r="9970" customFormat="false" ht="15" hidden="false" customHeight="false" outlineLevel="0" collapsed="false">
      <c r="A9970" s="5" t="n">
        <f aca="false">A9969+1</f>
        <v>9969</v>
      </c>
      <c r="B9970" s="5" t="n">
        <f aca="true">RAND()</f>
        <v>0.0644292807183327</v>
      </c>
      <c r="C9970" s="5" t="n">
        <f aca="false">IF(B9970&lt;0.05,19,IF(B9970&lt;0.25,1,-1))</f>
        <v>1</v>
      </c>
    </row>
    <row r="9971" customFormat="false" ht="15" hidden="false" customHeight="false" outlineLevel="0" collapsed="false">
      <c r="A9971" s="5" t="n">
        <f aca="false">A9970+1</f>
        <v>9970</v>
      </c>
      <c r="B9971" s="5" t="n">
        <f aca="true">RAND()</f>
        <v>0.723452843201426</v>
      </c>
      <c r="C9971" s="5" t="n">
        <f aca="false">IF(B9971&lt;0.05,19,IF(B9971&lt;0.25,1,-1))</f>
        <v>-1</v>
      </c>
    </row>
    <row r="9972" customFormat="false" ht="15" hidden="false" customHeight="false" outlineLevel="0" collapsed="false">
      <c r="A9972" s="5" t="n">
        <f aca="false">A9971+1</f>
        <v>9971</v>
      </c>
      <c r="B9972" s="5" t="n">
        <f aca="true">RAND()</f>
        <v>0.132317082696386</v>
      </c>
      <c r="C9972" s="5" t="n">
        <f aca="false">IF(B9972&lt;0.05,19,IF(B9972&lt;0.25,1,-1))</f>
        <v>1</v>
      </c>
    </row>
    <row r="9973" customFormat="false" ht="15" hidden="false" customHeight="false" outlineLevel="0" collapsed="false">
      <c r="A9973" s="5" t="n">
        <f aca="false">A9972+1</f>
        <v>9972</v>
      </c>
      <c r="B9973" s="5" t="n">
        <f aca="true">RAND()</f>
        <v>0.568319014301089</v>
      </c>
      <c r="C9973" s="5" t="n">
        <f aca="false">IF(B9973&lt;0.05,19,IF(B9973&lt;0.25,1,-1))</f>
        <v>-1</v>
      </c>
    </row>
    <row r="9974" customFormat="false" ht="15" hidden="false" customHeight="false" outlineLevel="0" collapsed="false">
      <c r="A9974" s="5" t="n">
        <f aca="false">A9973+1</f>
        <v>9973</v>
      </c>
      <c r="B9974" s="5" t="n">
        <f aca="true">RAND()</f>
        <v>0.108674436331942</v>
      </c>
      <c r="C9974" s="5" t="n">
        <f aca="false">IF(B9974&lt;0.05,19,IF(B9974&lt;0.25,1,-1))</f>
        <v>1</v>
      </c>
    </row>
    <row r="9975" customFormat="false" ht="15" hidden="false" customHeight="false" outlineLevel="0" collapsed="false">
      <c r="A9975" s="5" t="n">
        <f aca="false">A9974+1</f>
        <v>9974</v>
      </c>
      <c r="B9975" s="5" t="n">
        <f aca="true">RAND()</f>
        <v>0.741831934683019</v>
      </c>
      <c r="C9975" s="5" t="n">
        <f aca="false">IF(B9975&lt;0.05,19,IF(B9975&lt;0.25,1,-1))</f>
        <v>-1</v>
      </c>
    </row>
    <row r="9976" customFormat="false" ht="15" hidden="false" customHeight="false" outlineLevel="0" collapsed="false">
      <c r="A9976" s="5" t="n">
        <f aca="false">A9975+1</f>
        <v>9975</v>
      </c>
      <c r="B9976" s="5" t="n">
        <f aca="true">RAND()</f>
        <v>0.804425537858875</v>
      </c>
      <c r="C9976" s="5" t="n">
        <f aca="false">IF(B9976&lt;0.05,19,IF(B9976&lt;0.25,1,-1))</f>
        <v>-1</v>
      </c>
    </row>
    <row r="9977" customFormat="false" ht="15" hidden="false" customHeight="false" outlineLevel="0" collapsed="false">
      <c r="A9977" s="5" t="n">
        <f aca="false">A9976+1</f>
        <v>9976</v>
      </c>
      <c r="B9977" s="5" t="n">
        <f aca="true">RAND()</f>
        <v>0.376044797117857</v>
      </c>
      <c r="C9977" s="5" t="n">
        <f aca="false">IF(B9977&lt;0.05,19,IF(B9977&lt;0.25,1,-1))</f>
        <v>-1</v>
      </c>
    </row>
    <row r="9978" customFormat="false" ht="15" hidden="false" customHeight="false" outlineLevel="0" collapsed="false">
      <c r="A9978" s="5" t="n">
        <f aca="false">A9977+1</f>
        <v>9977</v>
      </c>
      <c r="B9978" s="5" t="n">
        <f aca="true">RAND()</f>
        <v>0.857674440065729</v>
      </c>
      <c r="C9978" s="5" t="n">
        <f aca="false">IF(B9978&lt;0.05,19,IF(B9978&lt;0.25,1,-1))</f>
        <v>-1</v>
      </c>
    </row>
    <row r="9979" customFormat="false" ht="15" hidden="false" customHeight="false" outlineLevel="0" collapsed="false">
      <c r="A9979" s="5" t="n">
        <f aca="false">A9978+1</f>
        <v>9978</v>
      </c>
      <c r="B9979" s="5" t="n">
        <f aca="true">RAND()</f>
        <v>0.327294324283803</v>
      </c>
      <c r="C9979" s="5" t="n">
        <f aca="false">IF(B9979&lt;0.05,19,IF(B9979&lt;0.25,1,-1))</f>
        <v>-1</v>
      </c>
    </row>
    <row r="9980" customFormat="false" ht="15" hidden="false" customHeight="false" outlineLevel="0" collapsed="false">
      <c r="A9980" s="5" t="n">
        <f aca="false">A9979+1</f>
        <v>9979</v>
      </c>
      <c r="B9980" s="5" t="n">
        <f aca="true">RAND()</f>
        <v>0.436342466065955</v>
      </c>
      <c r="C9980" s="5" t="n">
        <f aca="false">IF(B9980&lt;0.05,19,IF(B9980&lt;0.25,1,-1))</f>
        <v>-1</v>
      </c>
    </row>
    <row r="9981" customFormat="false" ht="15" hidden="false" customHeight="false" outlineLevel="0" collapsed="false">
      <c r="A9981" s="5" t="n">
        <f aca="false">A9980+1</f>
        <v>9980</v>
      </c>
      <c r="B9981" s="5" t="n">
        <f aca="true">RAND()</f>
        <v>0.111692598133714</v>
      </c>
      <c r="C9981" s="5" t="n">
        <f aca="false">IF(B9981&lt;0.05,19,IF(B9981&lt;0.25,1,-1))</f>
        <v>1</v>
      </c>
    </row>
    <row r="9982" customFormat="false" ht="15" hidden="false" customHeight="false" outlineLevel="0" collapsed="false">
      <c r="A9982" s="5" t="n">
        <f aca="false">A9981+1</f>
        <v>9981</v>
      </c>
      <c r="B9982" s="5" t="n">
        <f aca="true">RAND()</f>
        <v>0.34953778416647</v>
      </c>
      <c r="C9982" s="5" t="n">
        <f aca="false">IF(B9982&lt;0.05,19,IF(B9982&lt;0.25,1,-1))</f>
        <v>-1</v>
      </c>
    </row>
    <row r="9983" customFormat="false" ht="15" hidden="false" customHeight="false" outlineLevel="0" collapsed="false">
      <c r="A9983" s="5" t="n">
        <f aca="false">A9982+1</f>
        <v>9982</v>
      </c>
      <c r="B9983" s="5" t="n">
        <f aca="true">RAND()</f>
        <v>0.0764173479955123</v>
      </c>
      <c r="C9983" s="5" t="n">
        <f aca="false">IF(B9983&lt;0.05,19,IF(B9983&lt;0.25,1,-1))</f>
        <v>1</v>
      </c>
    </row>
    <row r="9984" customFormat="false" ht="15" hidden="false" customHeight="false" outlineLevel="0" collapsed="false">
      <c r="A9984" s="5" t="n">
        <f aca="false">A9983+1</f>
        <v>9983</v>
      </c>
      <c r="B9984" s="5" t="n">
        <f aca="true">RAND()</f>
        <v>0.117372455192535</v>
      </c>
      <c r="C9984" s="5" t="n">
        <f aca="false">IF(B9984&lt;0.05,19,IF(B9984&lt;0.25,1,-1))</f>
        <v>1</v>
      </c>
    </row>
    <row r="9985" customFormat="false" ht="15" hidden="false" customHeight="false" outlineLevel="0" collapsed="false">
      <c r="A9985" s="5" t="n">
        <f aca="false">A9984+1</f>
        <v>9984</v>
      </c>
      <c r="B9985" s="5" t="n">
        <f aca="true">RAND()</f>
        <v>0.290642166142493</v>
      </c>
      <c r="C9985" s="5" t="n">
        <f aca="false">IF(B9985&lt;0.05,19,IF(B9985&lt;0.25,1,-1))</f>
        <v>-1</v>
      </c>
    </row>
    <row r="9986" customFormat="false" ht="15" hidden="false" customHeight="false" outlineLevel="0" collapsed="false">
      <c r="A9986" s="5" t="n">
        <f aca="false">A9985+1</f>
        <v>9985</v>
      </c>
      <c r="B9986" s="5" t="n">
        <f aca="true">RAND()</f>
        <v>0.234203842492001</v>
      </c>
      <c r="C9986" s="5" t="n">
        <f aca="false">IF(B9986&lt;0.05,19,IF(B9986&lt;0.25,1,-1))</f>
        <v>1</v>
      </c>
    </row>
    <row r="9987" customFormat="false" ht="15" hidden="false" customHeight="false" outlineLevel="0" collapsed="false">
      <c r="A9987" s="5" t="n">
        <f aca="false">A9986+1</f>
        <v>9986</v>
      </c>
      <c r="B9987" s="5" t="n">
        <f aca="true">RAND()</f>
        <v>0.860315478599639</v>
      </c>
      <c r="C9987" s="5" t="n">
        <f aca="false">IF(B9987&lt;0.05,19,IF(B9987&lt;0.25,1,-1))</f>
        <v>-1</v>
      </c>
    </row>
    <row r="9988" customFormat="false" ht="15" hidden="false" customHeight="false" outlineLevel="0" collapsed="false">
      <c r="A9988" s="5" t="n">
        <f aca="false">A9987+1</f>
        <v>9987</v>
      </c>
      <c r="B9988" s="5" t="n">
        <f aca="true">RAND()</f>
        <v>0.602518933993949</v>
      </c>
      <c r="C9988" s="5" t="n">
        <f aca="false">IF(B9988&lt;0.05,19,IF(B9988&lt;0.25,1,-1))</f>
        <v>-1</v>
      </c>
    </row>
    <row r="9989" customFormat="false" ht="15" hidden="false" customHeight="false" outlineLevel="0" collapsed="false">
      <c r="A9989" s="5" t="n">
        <f aca="false">A9988+1</f>
        <v>9988</v>
      </c>
      <c r="B9989" s="5" t="n">
        <f aca="true">RAND()</f>
        <v>0.957332535133963</v>
      </c>
      <c r="C9989" s="5" t="n">
        <f aca="false">IF(B9989&lt;0.05,19,IF(B9989&lt;0.25,1,-1))</f>
        <v>-1</v>
      </c>
    </row>
    <row r="9990" customFormat="false" ht="15" hidden="false" customHeight="false" outlineLevel="0" collapsed="false">
      <c r="A9990" s="5" t="n">
        <f aca="false">A9989+1</f>
        <v>9989</v>
      </c>
      <c r="B9990" s="5" t="n">
        <f aca="true">RAND()</f>
        <v>0.346442367691334</v>
      </c>
      <c r="C9990" s="5" t="n">
        <f aca="false">IF(B9990&lt;0.05,19,IF(B9990&lt;0.25,1,-1))</f>
        <v>-1</v>
      </c>
    </row>
    <row r="9991" customFormat="false" ht="15" hidden="false" customHeight="false" outlineLevel="0" collapsed="false">
      <c r="A9991" s="5" t="n">
        <f aca="false">A9990+1</f>
        <v>9990</v>
      </c>
      <c r="B9991" s="5" t="n">
        <f aca="true">RAND()</f>
        <v>0.990728791634293</v>
      </c>
      <c r="C9991" s="5" t="n">
        <f aca="false">IF(B9991&lt;0.05,19,IF(B9991&lt;0.25,1,-1))</f>
        <v>-1</v>
      </c>
    </row>
    <row r="9992" customFormat="false" ht="15" hidden="false" customHeight="false" outlineLevel="0" collapsed="false">
      <c r="A9992" s="5" t="n">
        <f aca="false">A9991+1</f>
        <v>9991</v>
      </c>
      <c r="B9992" s="5" t="n">
        <f aca="true">RAND()</f>
        <v>0.406926230660757</v>
      </c>
      <c r="C9992" s="5" t="n">
        <f aca="false">IF(B9992&lt;0.05,19,IF(B9992&lt;0.25,1,-1))</f>
        <v>-1</v>
      </c>
    </row>
    <row r="9993" customFormat="false" ht="15" hidden="false" customHeight="false" outlineLevel="0" collapsed="false">
      <c r="A9993" s="5" t="n">
        <f aca="false">A9992+1</f>
        <v>9992</v>
      </c>
      <c r="B9993" s="5" t="n">
        <f aca="true">RAND()</f>
        <v>0.700660079230188</v>
      </c>
      <c r="C9993" s="5" t="n">
        <f aca="false">IF(B9993&lt;0.05,19,IF(B9993&lt;0.25,1,-1))</f>
        <v>-1</v>
      </c>
    </row>
    <row r="9994" customFormat="false" ht="15" hidden="false" customHeight="false" outlineLevel="0" collapsed="false">
      <c r="A9994" s="5" t="n">
        <f aca="false">A9993+1</f>
        <v>9993</v>
      </c>
      <c r="B9994" s="5" t="n">
        <f aca="true">RAND()</f>
        <v>0.874167255727262</v>
      </c>
      <c r="C9994" s="5" t="n">
        <f aca="false">IF(B9994&lt;0.05,19,IF(B9994&lt;0.25,1,-1))</f>
        <v>-1</v>
      </c>
    </row>
    <row r="9995" customFormat="false" ht="15" hidden="false" customHeight="false" outlineLevel="0" collapsed="false">
      <c r="A9995" s="5" t="n">
        <f aca="false">A9994+1</f>
        <v>9994</v>
      </c>
      <c r="B9995" s="5" t="n">
        <f aca="true">RAND()</f>
        <v>0.0953903454716247</v>
      </c>
      <c r="C9995" s="5" t="n">
        <f aca="false">IF(B9995&lt;0.05,19,IF(B9995&lt;0.25,1,-1))</f>
        <v>1</v>
      </c>
    </row>
    <row r="9996" customFormat="false" ht="15" hidden="false" customHeight="false" outlineLevel="0" collapsed="false">
      <c r="A9996" s="5" t="n">
        <f aca="false">A9995+1</f>
        <v>9995</v>
      </c>
      <c r="B9996" s="5" t="n">
        <f aca="true">RAND()</f>
        <v>0.0298831277050094</v>
      </c>
      <c r="C9996" s="5" t="n">
        <f aca="false">IF(B9996&lt;0.05,19,IF(B9996&lt;0.25,1,-1))</f>
        <v>19</v>
      </c>
    </row>
    <row r="9997" customFormat="false" ht="15" hidden="false" customHeight="false" outlineLevel="0" collapsed="false">
      <c r="A9997" s="5" t="n">
        <f aca="false">A9996+1</f>
        <v>9996</v>
      </c>
      <c r="B9997" s="5" t="n">
        <f aca="true">RAND()</f>
        <v>0.80785392881978</v>
      </c>
      <c r="C9997" s="5" t="n">
        <f aca="false">IF(B9997&lt;0.05,19,IF(B9997&lt;0.25,1,-1))</f>
        <v>-1</v>
      </c>
    </row>
    <row r="9998" customFormat="false" ht="15" hidden="false" customHeight="false" outlineLevel="0" collapsed="false">
      <c r="A9998" s="5" t="n">
        <f aca="false">A9997+1</f>
        <v>9997</v>
      </c>
      <c r="B9998" s="5" t="n">
        <f aca="true">RAND()</f>
        <v>0.615293738902106</v>
      </c>
      <c r="C9998" s="5" t="n">
        <f aca="false">IF(B9998&lt;0.05,19,IF(B9998&lt;0.25,1,-1))</f>
        <v>-1</v>
      </c>
    </row>
    <row r="9999" customFormat="false" ht="15" hidden="false" customHeight="false" outlineLevel="0" collapsed="false">
      <c r="A9999" s="5" t="n">
        <f aca="false">A9998+1</f>
        <v>9998</v>
      </c>
      <c r="B9999" s="5" t="n">
        <f aca="true">RAND()</f>
        <v>0.711462864165744</v>
      </c>
      <c r="C9999" s="5" t="n">
        <f aca="false">IF(B9999&lt;0.05,19,IF(B9999&lt;0.25,1,-1))</f>
        <v>-1</v>
      </c>
    </row>
    <row r="10000" customFormat="false" ht="15" hidden="false" customHeight="false" outlineLevel="0" collapsed="false">
      <c r="A10000" s="5" t="n">
        <f aca="false">A9999+1</f>
        <v>9999</v>
      </c>
      <c r="B10000" s="5" t="n">
        <f aca="true">RAND()</f>
        <v>0.0510920579574764</v>
      </c>
      <c r="C10000" s="5" t="n">
        <f aca="false">IF(B10000&lt;0.05,19,IF(B10000&lt;0.25,1,-1))</f>
        <v>1</v>
      </c>
    </row>
    <row r="10001" customFormat="false" ht="15" hidden="false" customHeight="false" outlineLevel="0" collapsed="false">
      <c r="A10001" s="5" t="n">
        <f aca="false">A10000+1</f>
        <v>10000</v>
      </c>
      <c r="B10001" s="5" t="n">
        <f aca="true">RAND()</f>
        <v>0.69525227266758</v>
      </c>
      <c r="C10001" s="5" t="n">
        <f aca="false">IF(B10001&lt;0.05,19,IF(B10001&lt;0.25,1,-1))</f>
        <v>-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2T14:03:58Z</dcterms:created>
  <dc:creator>Poncy</dc:creator>
  <dc:description/>
  <dc:language>en-US</dc:language>
  <cp:lastModifiedBy>jbarret</cp:lastModifiedBy>
  <dcterms:modified xsi:type="dcterms:W3CDTF">2019-06-20T13:24:57Z</dcterms:modified>
  <cp:revision>0</cp:revision>
  <dc:subject/>
  <dc:title/>
</cp:coreProperties>
</file>